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Revision History" sheetId="1" state="visible" r:id="rId2"/>
    <sheet name="Characteristics" sheetId="2" state="visible" r:id="rId3"/>
    <sheet name="Notes for 15.4" sheetId="3" state="visible" r:id="rId4"/>
    <sheet name="Notes for TR45" sheetId="4" state="visible" r:id="rId5"/>
    <sheet name="Notes for IPOS DVB-S2" sheetId="5" state="visible" r:id="rId6"/>
    <sheet name="802.16 Notes" sheetId="6" state="visible" r:id="rId7"/>
    <sheet name="BGAN Coverage Map" sheetId="7" state="visible" r:id="rId8"/>
    <sheet name="Notes for Bluetooth" sheetId="8" state="visible" r:id="rId9"/>
  </sheets>
  <externalReferences>
    <externalReference r:id="rId10"/>
    <externalReference r:id="rId1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2" uniqueCount="748">
  <si>
    <t xml:space="preserve">Technical Editor: Bruce Kraemer</t>
  </si>
  <si>
    <t xml:space="preserve">IEEE 802.11 Chair</t>
  </si>
  <si>
    <t xml:space="preserve">bkraemer@marvell.com</t>
  </si>
  <si>
    <t xml:space="preserve">Version ID</t>
  </si>
  <si>
    <t xml:space="preserve">Date</t>
  </si>
  <si>
    <t xml:space="preserve">Revision History</t>
  </si>
  <si>
    <t xml:space="preserve">First Consolidated draft version for PAP#2 group review</t>
  </si>
  <si>
    <t xml:space="preserve">Added columns for IPOS/DVB-S2</t>
  </si>
  <si>
    <t xml:space="preserve">2a</t>
  </si>
  <si>
    <t xml:space="preserve">Added missing notes for IPOS/DVB-S2</t>
  </si>
  <si>
    <t xml:space="preserve">Added columns for 802.16 and Inmarsat BGAN</t>
  </si>
  <si>
    <t xml:space="preserve">Corrected group titles and spelling errors</t>
  </si>
  <si>
    <t xml:space="preserve">Version 4 + 3 columns for Bluetooth and one Notes worksheet for Bluetooth</t>
  </si>
  <si>
    <t xml:space="preserve">Wireless Functionality and Characteristics Matrix for the Identification of Smart Grid Domain Application  </t>
  </si>
  <si>
    <t xml:space="preserve">Functionality/Characteristic</t>
  </si>
  <si>
    <t xml:space="preserve">Measurement Unit</t>
  </si>
  <si>
    <t xml:space="preserve">Explanatory Notes</t>
  </si>
  <si>
    <t xml:space="preserve">cdma2000 1x and cdma2000 HRPD</t>
  </si>
  <si>
    <t xml:space="preserve">cdma2000 xHRPD</t>
  </si>
  <si>
    <t xml:space="preserve"> Technology 1</t>
  </si>
  <si>
    <t xml:space="preserve"> Technology 2</t>
  </si>
  <si>
    <t xml:space="preserve"> Technology 3</t>
  </si>
  <si>
    <t xml:space="preserve"> Technology 4</t>
  </si>
  <si>
    <t xml:space="preserve"> Technology 5</t>
  </si>
  <si>
    <t xml:space="preserve"> Technology 6</t>
  </si>
  <si>
    <t xml:space="preserve">EDGE</t>
  </si>
  <si>
    <t xml:space="preserve">UMTS</t>
  </si>
  <si>
    <t xml:space="preserve">HSPA+</t>
  </si>
  <si>
    <t xml:space="preserve">LTE</t>
  </si>
  <si>
    <t xml:space="preserve">IEEE 802.11</t>
  </si>
  <si>
    <t xml:space="preserve">GMR-1 3G (see Note 5)</t>
  </si>
  <si>
    <t xml:space="preserve">IPOS/DVB-S2 [note 2 and note 6]</t>
  </si>
  <si>
    <t xml:space="preserve">RSM-A (see note 7)</t>
  </si>
  <si>
    <t xml:space="preserve">IEEE 802.16e</t>
  </si>
  <si>
    <t xml:space="preserve">Comments</t>
  </si>
  <si>
    <t xml:space="preserve">IEEE 802.16m </t>
  </si>
  <si>
    <t xml:space="preserve">Inmarsat BGAN</t>
  </si>
  <si>
    <t xml:space="preserve">Bluetooth Basic Rate + EDR</t>
  </si>
  <si>
    <t xml:space="preserve">Bluetooth Low Energy</t>
  </si>
  <si>
    <t xml:space="preserve">Bluetooth High Speed</t>
  </si>
  <si>
    <t xml:space="preserve">15.4 - 2.4GHz</t>
  </si>
  <si>
    <t xml:space="preserve">15.4 - 915MHz</t>
  </si>
  <si>
    <t xml:space="preserve">15.4g-.915MHz FSK</t>
  </si>
  <si>
    <t xml:space="preserve">15.4g-915MHz DSSS</t>
  </si>
  <si>
    <t xml:space="preserve">15.4g 915MHz FSK NB</t>
  </si>
  <si>
    <t xml:space="preserve">15.4g 915MHz OFDM</t>
  </si>
  <si>
    <t xml:space="preserve">11 baseline</t>
  </si>
  <si>
    <t xml:space="preserve">11n </t>
  </si>
  <si>
    <t xml:space="preserve">Group 1:  Link Availability </t>
  </si>
  <si>
    <t xml:space="preserve">a:</t>
  </si>
  <si>
    <t xml:space="preserve">Ability to reliably establish an appropriate device link</t>
  </si>
  <si>
    <t xml:space="preserve">% of time</t>
  </si>
  <si>
    <t xml:space="preserve">100 (assuming sufficient coverage) </t>
  </si>
  <si>
    <t xml:space="preserve">Depends on deployment (typical &gt; 99%)</t>
  </si>
  <si>
    <t xml:space="preserve">air interface is designed for 100% availability and ground equipment is designed  for 99.99%</t>
  </si>
  <si>
    <t xml:space="preserve">always on</t>
  </si>
  <si>
    <t xml:space="preserve">Typically &gt;99% ([2] Section 13.1.1)</t>
  </si>
  <si>
    <t xml:space="preserve">TBP</t>
  </si>
  <si>
    <t xml:space="preserve">b:</t>
  </si>
  <si>
    <t xml:space="preserve">Ability to maintain an appropriate connection</t>
  </si>
  <si>
    <t xml:space="preserve">failure rate per 1000 sessions</t>
  </si>
  <si>
    <t xml:space="preserve">0 (assuming sufficient coverage)</t>
  </si>
  <si>
    <t xml:space="preserve">Depends on deployment (typical &lt; 1%)</t>
  </si>
  <si>
    <t xml:space="preserve">none</t>
  </si>
  <si>
    <t xml:space="preserve">99%  ([2], Section 13.1.1)</t>
  </si>
  <si>
    <t xml:space="preserve">Group 2: Data/Media Type Supported</t>
  </si>
  <si>
    <t xml:space="preserve">Voice</t>
  </si>
  <si>
    <t xml:space="preserve">Yes
(cdma2000 1x circuit voice OR cdma2000 HRPD VoIP) </t>
  </si>
  <si>
    <t xml:space="preserve">Yes
(cdma2000 xHRPD VoIP) </t>
  </si>
  <si>
    <t xml:space="preserve">No</t>
  </si>
  <si>
    <t xml:space="preserve">Yes</t>
  </si>
  <si>
    <t xml:space="preserve">yes</t>
  </si>
  <si>
    <t xml:space="preserve">Yes - Standard Voice using 4kbps codec or high quality voice using 64kbps (3.1kHz)</t>
  </si>
  <si>
    <t xml:space="preserve">no</t>
  </si>
  <si>
    <t xml:space="preserve">Data</t>
  </si>
  <si>
    <t xml:space="preserve">Max user data rate per user in Mbps</t>
  </si>
  <si>
    <t xml:space="preserve">Peak data rates for [Forward Link (FL), Reverse Link (RL)]
[2.457 Mbps, 153.6 kbps]/1.25 MHz (HRPD-Rev. 0);
[3.072 Mbps, 1.8432 Mbps]/1.25 MHz (HRPD-Rev. A RL); 
[73.7 Mbps, 27.65 Mbps]/20 MHz (HRPD-Rev. B RL); 
[280.5 Mbps, 129 Mbps]/20 MHz (HRPD-Rev. C RL)</t>
  </si>
  <si>
    <t xml:space="preserve">Peak data rates for [Forward Link (FL), Reverse Link (RL)]
[3.072 Mbps/1.25 MHz), 1.8432 Mbps]
Includes special range extension mode of (38.4 kbps/12.8 kHz)</t>
  </si>
  <si>
    <t xml:space="preserve">69.6 x 8 slots = 556.8 Kbit/s</t>
  </si>
  <si>
    <t xml:space="preserve">2.048 Mbps</t>
  </si>
  <si>
    <t xml:space="preserve">28 Mbps per Rel 7 Phi layer</t>
  </si>
  <si>
    <t xml:space="preserve">300 Mbps DL (4x4 MIMO); 75 Mbps UL (1x4 MIMO)</t>
  </si>
  <si>
    <t xml:space="preserve">288.8 Mbps DL ( 4x4) 72.2 (1x4)  802.16-2009 MIMO Ad hoc provide references @ 20 MHz BW</t>
  </si>
  <si>
    <t xml:space="preserve">0.492mbps using a 0.512mbps connection. </t>
  </si>
  <si>
    <t xml:space="preserve">c:</t>
  </si>
  <si>
    <t xml:space="preserve">Video</t>
  </si>
  <si>
    <t xml:space="preserve">Max resolution in pixels @ 
x fps</t>
  </si>
  <si>
    <t xml:space="preserve">H.263 Profile 0/3 level 45;
H.264 Baseline profile level 1b;
MPEG-4 Visual Simple Profile Level 0b;
QCIF (176x144)/128 kbps/15 fps</t>
  </si>
  <si>
    <t xml:space="preserve">for typical video codes and rates supported see note 3</t>
  </si>
  <si>
    <t xml:space="preserve">Application specific as dependant on codec - Guaranteed data rate for streaming up to a minimum of 0.384mbps</t>
  </si>
  <si>
    <t xml:space="preserve">Group 3: Coverage Area</t>
  </si>
  <si>
    <t xml:space="preserve">Geographic coverage area</t>
  </si>
  <si>
    <r>
      <rPr>
        <b val="true"/>
        <sz val="10"/>
        <rFont val="Arial"/>
        <family val="2"/>
      </rPr>
      <t xml:space="preserve">km</t>
    </r>
    <r>
      <rPr>
        <b val="true"/>
        <vertAlign val="superscript"/>
        <sz val="10"/>
        <rFont val="Arial"/>
        <family val="2"/>
      </rPr>
      <t xml:space="preserve">2</t>
    </r>
  </si>
  <si>
    <t xml:space="preserve">Commercial deployments have been designed to support ranges of up to 180 km. 
Connections have been established for ranges up to 230 km. 
The coverage depends on several factors such as path loss exponent, reverse link loading or rise-over-thermal target, deployment scenario (coverage limited or interference limited) etc. 
Link budgets for CDMA systems usually benefit from features such as soft and softer handoff and ability for terminals to transmit all the time (i.e., no TDM loss).
Based on the 3GPP2 methodology that assumes 100% loading in all sectors at all times, 5 dB RoT, path loss exponent = 3.5, and interference limited scenarios the site-to-site distance is 2 km. 
This could be much larger for other scenarios such as those that may be used for Smart Grid deployments. </t>
  </si>
  <si>
    <t xml:space="preserve">For terrestrial deployment, the same as cdma2000 HRPD; for satellite deployment depends upon the satellite configuration</t>
  </si>
  <si>
    <t xml:space="preserve">35 km radius with normal timing advance; 120 km radius with extended timing advance</t>
  </si>
  <si>
    <t xml:space="preserve">120 km radius for extended range cells</t>
  </si>
  <si>
    <t xml:space="preserve">100 km radius</t>
  </si>
  <si>
    <t xml:space="preserve">North America</t>
  </si>
  <si>
    <t xml:space="preserve">global</t>
  </si>
  <si>
    <t xml:space="preserve">North America and Hawaii</t>
  </si>
  <si>
    <t xml:space="preserve">System performance optimized for coverage up to 5 km, functional up  to 100 km
 [2], Table 13)</t>
  </si>
  <si>
    <t xml:space="preserve">Global (see attached coverage sheet)</t>
  </si>
  <si>
    <t xml:space="preserve">Link budget</t>
  </si>
  <si>
    <t xml:space="preserve">dB</t>
  </si>
  <si>
    <t xml:space="preserve">See above. For the 3GPP2 methodology the maximum path loss is 140 dB. This however is a strong function of the above parameters and could be significantly larger for a smart grid deployment. </t>
  </si>
  <si>
    <t xml:space="preserve">Depends upon the satellite EiRP and G/T</t>
  </si>
  <si>
    <t xml:space="preserve">146.36/ 133.39 dB (Veh A50)</t>
  </si>
  <si>
    <t xml:space="preserve">Up to 147 dB</t>
  </si>
  <si>
    <t xml:space="preserve">~135 dB for AMR 12.2 (rate ~6 Kbps at app layer)</t>
  </si>
  <si>
    <t xml:space="preserve">Up to 143 dB DL; Up to 133 dB UL</t>
  </si>
  <si>
    <t xml:space="preserve">see GMR-1 3G 45.005 (ETSI 101-376-0505 v3.1.1) for performance specifications for various terminal types, modulation and coding schemes and frequency bands</t>
  </si>
  <si>
    <t xml:space="preserve">Es/No range 
DL: 3-13 dB typical
UL: 3-10 typical</t>
  </si>
  <si>
    <r>
      <rPr>
        <sz val="10"/>
        <rFont val="Arial"/>
        <family val="2"/>
      </rPr>
      <t xml:space="preserve">PLR = 2.5X10</t>
    </r>
    <r>
      <rPr>
        <vertAlign val="superscript"/>
        <sz val="10"/>
        <rFont val="Arial"/>
        <family val="2"/>
      </rPr>
      <t xml:space="preserve">-7</t>
    </r>
    <r>
      <rPr>
        <sz val="10"/>
        <rFont val="Arial"/>
        <family val="2"/>
      </rPr>
      <t xml:space="preserve"> at an Eb/No of 2.85 dB</t>
    </r>
  </si>
  <si>
    <t xml:space="preserve">Downlink 128.2 dB to 136.4 dB ( [4], Section 5.2)
Uplink 128.2 dB to 134.6 dB ( [4], Section 5.2)</t>
  </si>
  <si>
    <t xml:space="preserve">Group 4: Mobility</t>
  </si>
  <si>
    <t xml:space="preserve">Maximum relative movement rate</t>
  </si>
  <si>
    <t xml:space="preserve">m/s</t>
  </si>
  <si>
    <t xml:space="preserve">Designed to meet the IMT-2000 requirement of 500 km/hr (~900 Hz at 2.1 GHz) or ~140 m/s; 
Is currently used in commercial aircraft (nominal speed ~880 km/hr) and high-speed trains (nominal speed ~350 km/hr). </t>
  </si>
  <si>
    <t xml:space="preserve">350 km/h</t>
  </si>
  <si>
    <t xml:space="preserve">plane moving directly towards the satellite</t>
  </si>
  <si>
    <t xml:space="preserve">1000 km/hr</t>
  </si>
  <si>
    <t xml:space="preserve">Not specified</t>
  </si>
  <si>
    <t xml:space="preserve">33 m/s (120 km/hr)</t>
  </si>
  <si>
    <t xml:space="preserve">N/A for fixed terminals / 55.56 m/s for vehicular terminals</t>
  </si>
  <si>
    <t xml:space="preserve">&gt;10,000</t>
  </si>
  <si>
    <t xml:space="preserve">Maximum Doppler</t>
  </si>
  <si>
    <t xml:space="preserve">Hz</t>
  </si>
  <si>
    <t xml:space="preserve">Designed to meet the IMT-2000 requirement of 500 km/hr (~1 KHz at 2.2 GHz) or ~140 m/s; 
Is currently used in commercial aircraft (nominal speed ~880 km/hr) and high-speed trains (nominal speed ~350 km/hr). </t>
  </si>
  <si>
    <t xml:space="preserve">1000 with channel tracking equalizer</t>
  </si>
  <si>
    <t xml:space="preserve">L-band UL 1,538 Hz
L- band DL 1,444 Hz
S- band UL 1870 Hz
S-band DL 2037 Hz
Doppler compensation contained in published specification</t>
  </si>
  <si>
    <t xml:space="preserve">active Doppler compensation product exists</t>
  </si>
  <si>
    <t xml:space="preserve">active Doppler compensation  possible</t>
  </si>
  <si>
    <t xml:space="preserve">278 Hz</t>
  </si>
  <si>
    <t xml:space="preserve">115kHz</t>
  </si>
  <si>
    <t xml:space="preserve">150kHz</t>
  </si>
  <si>
    <t xml:space="preserve">Group 5: Data Rates</t>
  </si>
  <si>
    <t xml:space="preserve">Peak over the  air uplink data rate</t>
  </si>
  <si>
    <t xml:space="preserve">Mbps</t>
  </si>
  <si>
    <t xml:space="preserve">153 kbps/1.25 MHz (cdma2000 HRPD-Rev. 0), 
1.8432 Mbps/1.25 MHz (cdma2000 HRPD-Rev. A and Rev. B),
129 Mbps/20 MHz (cdma2000 HRPD-Rev. C) </t>
  </si>
  <si>
    <t xml:space="preserve">1.8432 Mbps/1.25 MHz, 38.4 kbps/12.8 kHz for special range extension mode</t>
  </si>
  <si>
    <t xml:space="preserve">812.5 Kbit/s</t>
  </si>
  <si>
    <t xml:space="preserve">1.024 Mbps</t>
  </si>
  <si>
    <t xml:space="preserve">11 Mbps for Rel 7</t>
  </si>
  <si>
    <t xml:space="preserve">75 Mbps (1x4 MIMO)</t>
  </si>
  <si>
    <t xml:space="preserve">72.2 (1x4)  802.16-2009 MIMO Ad hoc provide references @ 20 MHz BW</t>
  </si>
  <si>
    <t xml:space="preserve">0.512Mbps</t>
  </si>
  <si>
    <t xml:space="preserve">Peak over the  air downlink  data rate</t>
  </si>
  <si>
    <t xml:space="preserve">2.457 Mbps/1.25 MHz (cdma2000 HRPD-Rev. 0), 
3.072 Mbps/1.25 MHz (cdma2000 HRPD-Rev. A), 
73.7 Mbps/20 MHz (cdma2000 HRPD-Rev. B), 
280.5 Mbps/20MHz  (cdma2000 HRPD-RevC) </t>
  </si>
  <si>
    <t xml:space="preserve">3.072 Mbps/1.25 MHz</t>
  </si>
  <si>
    <t xml:space="preserve">28 Mbps for Rel 7</t>
  </si>
  <si>
    <t xml:space="preserve">300 Mbps (4x4 MIMO)</t>
  </si>
  <si>
    <t xml:space="preserve">288.8 Mbps DL ( 4x4) 802.16-2009 MIMO Ad hoc provide references @ 20 MHz BW</t>
  </si>
  <si>
    <t xml:space="preserve">Peak goodput uplink data rate</t>
  </si>
  <si>
    <t xml:space="preserve">Based upon typical operating point approximately 1% lower than the peak data rates</t>
  </si>
  <si>
    <t xml:space="preserve">0.960 Mbps</t>
  </si>
  <si>
    <t xml:space="preserve">~9 Mbps (~15% overhead wrt PHY)</t>
  </si>
  <si>
    <t xml:space="preserve">~63.75 Mbps (~15% overhead wrt PHY)</t>
  </si>
  <si>
    <t xml:space="preserve">goodput is difficult to determine instead we list FER to which the link margin would be defined</t>
  </si>
  <si>
    <r>
      <rPr>
        <sz val="10"/>
        <rFont val="Arial"/>
        <family val="2"/>
      </rPr>
      <t xml:space="preserve">10</t>
    </r>
    <r>
      <rPr>
        <vertAlign val="superscript"/>
        <sz val="10"/>
        <rFont val="Arial"/>
        <family val="2"/>
      </rPr>
      <t xml:space="preserve">-3</t>
    </r>
    <r>
      <rPr>
        <sz val="10"/>
        <rFont val="Arial"/>
        <family val="2"/>
      </rPr>
      <t xml:space="preserve"> FER</t>
    </r>
  </si>
  <si>
    <r>
      <rPr>
        <sz val="10"/>
        <rFont val="Arial"/>
        <family val="2"/>
      </rPr>
      <t xml:space="preserve">10</t>
    </r>
    <r>
      <rPr>
        <vertAlign val="superscript"/>
        <sz val="10"/>
        <rFont val="Arial"/>
        <family val="2"/>
      </rPr>
      <t xml:space="preserve">-5</t>
    </r>
    <r>
      <rPr>
        <sz val="10"/>
        <rFont val="Arial"/>
        <family val="2"/>
      </rPr>
      <t xml:space="preserve"> FER</t>
    </r>
  </si>
  <si>
    <t xml:space="preserve">72.2 mbps derated by 5-20%, depending on loading</t>
  </si>
  <si>
    <t xml:space="preserve">0.72  [3]</t>
  </si>
  <si>
    <t xml:space="preserve">0.3  [3]</t>
  </si>
  <si>
    <t xml:space="preserve">d:</t>
  </si>
  <si>
    <t xml:space="preserve">Peak goodput downlink data rate</t>
  </si>
  <si>
    <t xml:space="preserve">1.920 Mbps</t>
  </si>
  <si>
    <t xml:space="preserve">~24 Mbps (~15% overhead wrt PHY)</t>
  </si>
  <si>
    <t xml:space="preserve">~255 Mbps (~15% overhead wrt PHY)</t>
  </si>
  <si>
    <r>
      <rPr>
        <sz val="10"/>
        <rFont val="Arial"/>
        <family val="2"/>
      </rPr>
      <t xml:space="preserve">10</t>
    </r>
    <r>
      <rPr>
        <vertAlign val="superscript"/>
        <sz val="10"/>
        <rFont val="Arial"/>
        <family val="2"/>
      </rPr>
      <t xml:space="preserve">-7</t>
    </r>
    <r>
      <rPr>
        <sz val="10"/>
        <rFont val="Arial"/>
        <family val="2"/>
      </rPr>
      <t xml:space="preserve"> FER</t>
    </r>
  </si>
  <si>
    <t xml:space="preserve">288.8 mbps derated by 5-20% depending on loading</t>
  </si>
  <si>
    <t xml:space="preserve">Group 6: RF Utilization</t>
  </si>
  <si>
    <t xml:space="preserve">Public radio standard operating in unlicensed bands</t>
  </si>
  <si>
    <t xml:space="preserve">GHz L/UL</t>
  </si>
  <si>
    <t xml:space="preserve">Both cdma2000 1x and cdma2000 HRPD can be operated in unlicensed bands. Band plan needs to be developed for unlicensed bands. </t>
  </si>
  <si>
    <t xml:space="preserve">cdma2000 xHRPD can be operated in unlicensed bands. Band plan needs to be developed for unlicensed bands. </t>
  </si>
  <si>
    <t xml:space="preserve">2.4/2.483</t>
  </si>
  <si>
    <t xml:space="preserve">0.902/0.928</t>
  </si>
  <si>
    <t xml:space="preserve">.902/.928</t>
  </si>
  <si>
    <t xml:space="preserve">Can be operated, but not currently specified.</t>
  </si>
  <si>
    <t xml:space="preserve">YES</t>
  </si>
  <si>
    <t xml:space="preserve">n/a</t>
  </si>
  <si>
    <t xml:space="preserve">Permitted in any unlicensed band below 6 GHz with interference mitigation</t>
  </si>
  <si>
    <t xml:space="preserve">L Band (Licensed)</t>
  </si>
  <si>
    <t xml:space="preserve">2.40/2.48</t>
  </si>
  <si>
    <t xml:space="preserve">Public radio standard operating in licensed bands</t>
  </si>
  <si>
    <t xml:space="preserve">Yes (for both cdma2000 1x and cdma2000 HRPD). Current band plans can be found in TIA-1030-D (C.S0057-D)</t>
  </si>
  <si>
    <t xml:space="preserve">See Band class spec TIA-1030-D (C.S0057-D) (standardization in progress for satellite bands)</t>
  </si>
  <si>
    <t xml:space="preserve">NA</t>
  </si>
  <si>
    <t xml:space="preserve">Multiple bands per 3GPP 45.005</t>
  </si>
  <si>
    <t xml:space="preserve">Multiple bands as per 3GPP 25.101</t>
  </si>
  <si>
    <t xml:space="preserve">Multiple bands as per 3GPP 36.101 and 36.104</t>
  </si>
  <si>
    <t xml:space="preserve">NO</t>
  </si>
  <si>
    <t xml:space="preserve">L band and S band</t>
  </si>
  <si>
    <t xml:space="preserve">C, Ku and Ka</t>
  </si>
  <si>
    <t xml:space="preserve">Ka</t>
  </si>
  <si>
    <t xml:space="preserve">Various, including:
0.450-0.470 GHz
0.698-0.960 GHz
1.710-2.025 GHz
2.110-2.200 GHz
2.300-2.400 GHz 
2.500-2.690 GHz
3.400-3.600 GHz
([2], Section 5.4)</t>
  </si>
  <si>
    <t xml:space="preserve">TDMA</t>
  </si>
  <si>
    <t xml:space="preserve">Private radio standard operating in licensed bands</t>
  </si>
  <si>
    <t xml:space="preserve">Yes. Band plan may need to be developed for some private bands</t>
  </si>
  <si>
    <t xml:space="preserve">Possible, e.g. 1.8 GHz in Canada</t>
  </si>
  <si>
    <t xml:space="preserve">190kHz</t>
  </si>
  <si>
    <t xml:space="preserve">Duplex method</t>
  </si>
  <si>
    <t xml:space="preserve">TDD/FDD</t>
  </si>
  <si>
    <t xml:space="preserve">Frequency Division Duplex (FDD), use of unpaired spectrum with paired spectrum</t>
  </si>
  <si>
    <t xml:space="preserve">TDD</t>
  </si>
  <si>
    <t xml:space="preserve">FDD</t>
  </si>
  <si>
    <t xml:space="preserve">FDD and TDD</t>
  </si>
  <si>
    <t xml:space="preserve">TDD, FDD ( [1], Section 12)</t>
  </si>
  <si>
    <t xml:space="preserve">200kHz</t>
  </si>
  <si>
    <t xml:space="preserve">e:</t>
  </si>
  <si>
    <t xml:space="preserve">Bandwidth</t>
  </si>
  <si>
    <t xml:space="preserve">kHz</t>
  </si>
  <si>
    <t xml:space="preserve">1.25 MHz to 20 MHz</t>
  </si>
  <si>
    <t xml:space="preserve">FL (1.25 MHz)
RL (1.25 MHz or for range extension mode:  6.4 kHz or 12.8 kHz)</t>
  </si>
  <si>
    <t xml:space="preserve">208 kHz @ 99%</t>
  </si>
  <si>
    <t xml:space="preserve">5 MHz for FDD</t>
  </si>
  <si>
    <t xml:space="preserve">1.4, 3, 5, 10, 15, 20 MHz</t>
  </si>
  <si>
    <t xml:space="preserve">Channel spacings are specified</t>
  </si>
  <si>
    <t xml:space="preserve">variable channels are defined as multiples of 31.25kHz
maximum channel spacings are
UL: 156.25kHz  , 
DL: 312.5 kHz</t>
  </si>
  <si>
    <t xml:space="preserve">DL: from 1.5 to 54 MHz
UL: from 80 kHz to 2.56 MHz</t>
  </si>
  <si>
    <t xml:space="preserve">DL: 500,000
UL: 62.5/96, 62.5/24, 62.5/3 MHz</t>
  </si>
  <si>
    <t xml:space="preserve">3.5, 5, 7, 8.75, 10, 20 [1]</t>
  </si>
  <si>
    <t xml:space="preserve">1000 / 22000</t>
  </si>
  <si>
    <t xml:space="preserve">f:</t>
  </si>
  <si>
    <t xml:space="preserve">Channel separation</t>
  </si>
  <si>
    <t xml:space="preserve">Typically 1.25 MHz </t>
  </si>
  <si>
    <t xml:space="preserve">200 kHz channel spacing</t>
  </si>
  <si>
    <t xml:space="preserve">Nominal Channel spacing = (BWChannel(1) + BWChannel(2))/2, where BWChannel(1) and BWChannel(2) are the channel bandwidths of the two respective carriers</t>
  </si>
  <si>
    <t xml:space="preserve">from center frequencies</t>
  </si>
  <si>
    <t xml:space="preserve">multiples of 31.25kHz</t>
  </si>
  <si>
    <t xml:space="preserve">DL:  40 MHz
UL: 1.25 (minimum specified) to 1.4 X symbol rate</t>
  </si>
  <si>
    <t xml:space="preserve">g;</t>
  </si>
  <si>
    <t xml:space="preserve">Number of non overlapping channels in band of operation</t>
  </si>
  <si>
    <t xml:space="preserve">Typically bandwidth divided by 1.25 MHz. See Band class spec (TIA-1030-D or C.S0057-D)</t>
  </si>
  <si>
    <t xml:space="preserve">See 3GPP 45.005</t>
  </si>
  <si>
    <t xml:space="preserve">See 3GPP 25.101</t>
  </si>
  <si>
    <t xml:space="preserve">See 3GPP 36.101 and 36.104</t>
  </si>
  <si>
    <t xml:space="preserve">bandwidth is variable depending on the satellite, terminal type and allocation per spot beam</t>
  </si>
  <si>
    <t xml:space="preserve">maximum #
L-band UL and DL: 1087
S-band DL: 960
UL: 1280</t>
  </si>
  <si>
    <t xml:space="preserve">UL: 50 for 512 ksymbol carriers for example per 36 MHz satellite transponder
DL: up to 24-1.25 Msps carriers to one 30 Msps carrier</t>
  </si>
  <si>
    <t xml:space="preserve">from 3 to 96 per 62.5 MHz band depending on suballocations on UL and there is only one DL carrier is the system</t>
  </si>
  <si>
    <t xml:space="preserve">dependent on spectrum and bandwidth</t>
  </si>
  <si>
    <t xml:space="preserve">79 / 3</t>
  </si>
  <si>
    <t xml:space="preserve">h:</t>
  </si>
  <si>
    <t xml:space="preserve">Spectral Efficiency</t>
  </si>
  <si>
    <t xml:space="preserve">bits/sec/Hz</t>
  </si>
  <si>
    <t xml:space="preserve">Peak Spectral Efficiencies: 
0.125 (CDMA HRPD-Rev. 0 RL); 
1.509 (CDMA HRPD-Rev. A and Rev. B RL); 
3.53 (CDMA HRPD-Rev. C RL); 
2 (CDMA HRPD-Rev. 0 FL), 
2.51 (CDMA HRPD-Rev. A FL), 
4.05 (CDMA HRPD-Rev. B FL), 
15.13 (CDMA HRPD-Rev. C FL)</t>
  </si>
  <si>
    <t xml:space="preserve">Peak Spectral Efficiencies: 
2.51 (FL) 
1.509 (RL) or 3.0 (for RL range extension mode)</t>
  </si>
  <si>
    <t xml:space="preserve">812.5/200 = 4.0625</t>
  </si>
  <si>
    <t xml:space="preserve">0.2048 bit/s/Hz UL; 0.4096 bit/s/Hz DL</t>
  </si>
  <si>
    <t xml:space="preserve">2.2 bit/s/Hz UL; 5.6 bit/s/Hz DL</t>
  </si>
  <si>
    <t xml:space="preserve">3.75 bit/s/Hz UL; 15 bit/s/Hz DL</t>
  </si>
  <si>
    <t xml:space="preserve">UL: 1.2
DL: 1.9</t>
  </si>
  <si>
    <t xml:space="preserve">DL:  3
UL: 2</t>
  </si>
  <si>
    <t xml:space="preserve">DL:  1.6
UL: 1.5 </t>
  </si>
  <si>
    <t xml:space="preserve">Up to 14.44 DL / 3.61 UL (4 by 4 MIMO)</t>
  </si>
  <si>
    <t xml:space="preserve">i:</t>
  </si>
  <si>
    <t xml:space="preserve">Cell Spectral Efficiency</t>
  </si>
  <si>
    <t xml:space="preserve">bits/sec/Hz/cell</t>
  </si>
  <si>
    <t xml:space="preserve">Typical cells consist of 3 or 6 sectors per 1.25MHz carrier. Therefore the peak cell spectral efficiency is the number in the above entry scaled by 3 or 6. </t>
  </si>
  <si>
    <t xml:space="preserve">1.1760 Mbit/s/MHz/cell (Veh A50)</t>
  </si>
  <si>
    <t xml:space="preserve">0.67 DL (with Diversity); 0.47 UL (Pedestrian A)</t>
  </si>
  <si>
    <t xml:space="preserve">1.6 with 100% loading on all cells</t>
  </si>
  <si>
    <t xml:space="preserve">1.8 - 3.2 DL; 0.7 - 1.05 UL </t>
  </si>
  <si>
    <t xml:space="preserve">a cell translates to a spot beam for satellite frequency reuse is given</t>
  </si>
  <si>
    <t xml:space="preserve">depends on satellite typically 4 or 7</t>
  </si>
  <si>
    <t xml:space="preserve">depends on satellite</t>
  </si>
  <si>
    <t xml:space="preserve">reuse of 4 for DL and UL</t>
  </si>
  <si>
    <t xml:space="preserve">1.3-1.84 DL and 0.7-0.99 UL TDD for 2x2 MIMO 
[2] Section 1.7 and  &amp; [4] Section 5.4
</t>
  </si>
  <si>
    <t xml:space="preserve">Group 7: Data Frames and Packets</t>
  </si>
  <si>
    <t xml:space="preserve">Frame duration</t>
  </si>
  <si>
    <t xml:space="preserve">ms</t>
  </si>
  <si>
    <t xml:space="preserve">1.66 ms slots and 26.66 ms frames (cdma2000 HRPD). 
1.25 ms slots and 5 ms, 20 ms, 40 ms, 80 ms frames (cdma2000 1x) </t>
  </si>
  <si>
    <t xml:space="preserve">1.66 ms slots and 26.66 ms frames, 20 ms for range extension mode</t>
  </si>
  <si>
    <t xml:space="preserve">120/26 ms</t>
  </si>
  <si>
    <t xml:space="preserve">10 ms (2 ms TTI)</t>
  </si>
  <si>
    <t xml:space="preserve">10 ms (1 ms TTI)</t>
  </si>
  <si>
    <t xml:space="preserve">40 msec</t>
  </si>
  <si>
    <t xml:space="preserve">UL: 45 ms
DL DVB-S2 is unframed</t>
  </si>
  <si>
    <t xml:space="preserve">UL; 96 ms
DL: 3 ms</t>
  </si>
  <si>
    <t xml:space="preserve">2.5-20 msec [1] clause 8.3.5.3</t>
  </si>
  <si>
    <t xml:space="preserve">80ms</t>
  </si>
  <si>
    <t xml:space="preserve">0.08 - 0.38</t>
  </si>
  <si>
    <t xml:space="preserve">Maximum packet size</t>
  </si>
  <si>
    <t xml:space="preserve">bytes</t>
  </si>
  <si>
    <t xml:space="preserve">1536 bytes per 1.25 MHz carrier (max of 15-carriers) [CDMA 2000 HRPD]. 
2592 bytes per 1.25 MHz carrier [cdma2000 1x]</t>
  </si>
  <si>
    <t xml:space="preserve">1536 bytes per 1.25 MHz carrier, 96 bytes per 12.8 kHz channel in range extension mode</t>
  </si>
  <si>
    <t xml:space="preserve">1560 octets at RLC interface</t>
  </si>
  <si>
    <t xml:space="preserve">No fixed size for FDD (depends on modulation level and number of channelization codes); TDD (3.84 Mbps) = 12750 bytes (see 3GPP 25.321)</t>
  </si>
  <si>
    <t xml:space="preserve">42192 bits per stream on DL; 22996 bits for UL</t>
  </si>
  <si>
    <t xml:space="preserve">8188 bytes for DL/UL</t>
  </si>
  <si>
    <t xml:space="preserve">max Ethernet MTU</t>
  </si>
  <si>
    <t xml:space="preserve">Maximum IP packet size: 1522 [1]</t>
  </si>
  <si>
    <t xml:space="preserve">1021  [2]</t>
  </si>
  <si>
    <t xml:space="preserve">517  [2]</t>
  </si>
  <si>
    <t xml:space="preserve">Segmentation support</t>
  </si>
  <si>
    <t xml:space="preserve">Yes/No</t>
  </si>
  <si>
    <t xml:space="preserve">Segmentation is supported.</t>
  </si>
  <si>
    <t xml:space="preserve">Yes [1]</t>
  </si>
  <si>
    <t xml:space="preserve">Group 8: Link Quality Optimization</t>
  </si>
  <si>
    <t xml:space="preserve">Diversity technique</t>
  </si>
  <si>
    <t xml:space="preserve">antenna, polarization, space, time</t>
  </si>
  <si>
    <t xml:space="preserve">antenna, polarization, space, time, </t>
  </si>
  <si>
    <t xml:space="preserve">Frequency</t>
  </si>
  <si>
    <t xml:space="preserve">Frequency </t>
  </si>
  <si>
    <t xml:space="preserve">Frequency, time</t>
  </si>
  <si>
    <t xml:space="preserve">antenna</t>
  </si>
  <si>
    <t xml:space="preserve">space</t>
  </si>
  <si>
    <t xml:space="preserve">antenna polarization and time diversity</t>
  </si>
  <si>
    <t xml:space="preserve">Rx antenna diversity, Space Time Block Codes, Spatial Multiplexing</t>
  </si>
  <si>
    <t xml:space="preserve">Beam steering</t>
  </si>
  <si>
    <r>
      <rPr>
        <sz val="10"/>
        <rFont val="Arial"/>
        <family val="2"/>
      </rPr>
      <t xml:space="preserve">No </t>
    </r>
    <r>
      <rPr>
        <i val="true"/>
        <sz val="10"/>
        <rFont val="Arial"/>
        <family val="2"/>
      </rPr>
      <t xml:space="preserve">(for Rel 5)</t>
    </r>
  </si>
  <si>
    <t xml:space="preserve">no </t>
  </si>
  <si>
    <t xml:space="preserve">no, manual pointing</t>
  </si>
  <si>
    <t xml:space="preserve">Retransmission</t>
  </si>
  <si>
    <t xml:space="preserve">ARQ/HARQ/-</t>
  </si>
  <si>
    <t xml:space="preserve">ARQ</t>
  </si>
  <si>
    <t xml:space="preserve">Yes, e.g., ARQ, HARQ -Incremental Redundancy</t>
  </si>
  <si>
    <t xml:space="preserve">Yes, e.g., ARQ/HARQ</t>
  </si>
  <si>
    <t xml:space="preserve">UL: ARQ
DL: network layer</t>
  </si>
  <si>
    <t xml:space="preserve">ARQ ( [1], Section 6.3.1); HARQ ([1], Section 8.4.16)</t>
  </si>
  <si>
    <t xml:space="preserve">Error correction technique</t>
  </si>
  <si>
    <t xml:space="preserve">Convolutional, Turbo, Linear and Non-Linear Block Codes </t>
  </si>
  <si>
    <t xml:space="preserve">FEC</t>
  </si>
  <si>
    <t xml:space="preserve">Punctured convolutional coding</t>
  </si>
  <si>
    <t xml:space="preserve">Convolutional and Turbo</t>
  </si>
  <si>
    <t xml:space="preserve">Turbo; Tail Biting Convolution on BCH</t>
  </si>
  <si>
    <t xml:space="preserve">yes - BCC, LDPC</t>
  </si>
  <si>
    <t xml:space="preserve">Reed Solomon Convolutional Coding, Convolutional Turbo Coding ([1], Section 8.3.3.2)</t>
  </si>
  <si>
    <t xml:space="preserve">CRC</t>
  </si>
  <si>
    <t xml:space="preserve">Interference cancellation</t>
  </si>
  <si>
    <t xml:space="preserve">Yes (Not mandated by specifications) </t>
  </si>
  <si>
    <t xml:space="preserve">Yes, e.g., Single Antenna Interference Cancellation (SAIC)</t>
  </si>
  <si>
    <t xml:space="preserve">Yes for both DL and UL</t>
  </si>
  <si>
    <t xml:space="preserve">Vendor specific (MLD)</t>
  </si>
  <si>
    <t xml:space="preserve">None</t>
  </si>
  <si>
    <t xml:space="preserve">Group 9: Radio Performance Measurement &amp; Management</t>
  </si>
  <si>
    <t xml:space="preserve">RF frequency of operation</t>
  </si>
  <si>
    <t xml:space="preserve">See Band class specification (TIA-1030-D or C.S0057-D)</t>
  </si>
  <si>
    <t xml:space="preserve">See Bandclass spec TIA-1030-D (C.S0057-D) (standardization in progress for satellite bands)</t>
  </si>
  <si>
    <t xml:space="preserve">Specified in 3GPP 25.101</t>
  </si>
  <si>
    <t xml:space="preserve">Specified in 3GPP 36.101</t>
  </si>
  <si>
    <t xml:space="preserve">L and S band</t>
  </si>
  <si>
    <t xml:space="preserve">C, Ku, and Ka</t>
  </si>
  <si>
    <t xml:space="preserve">Any available band below 6 GHz [1]</t>
  </si>
  <si>
    <t xml:space="preserve">Receive: 1525.0 – 1559.0MHz / Transmit: 1626.5 – 1660.5MHz</t>
  </si>
  <si>
    <t xml:space="preserve">Retries</t>
  </si>
  <si>
    <t xml:space="preserve">Configurable</t>
  </si>
  <si>
    <t xml:space="preserve">Report Available</t>
  </si>
  <si>
    <t xml:space="preserve">&lt;= 4 [1]</t>
  </si>
  <si>
    <t xml:space="preserve">RSSI</t>
  </si>
  <si>
    <t xml:space="preserve">Yes. [-13, -114+Noise Figure] dBm</t>
  </si>
  <si>
    <t xml:space="preserve">Yes; 64 levels between -110 dBm+scale and -48 dBm+scale</t>
  </si>
  <si>
    <t xml:space="preserve">Yes; 77 levels between -100 dBm and -25 dBm</t>
  </si>
  <si>
    <t xml:space="preserve">LTE reports Reference Signal Received Power (RSRP) for LTE neighbor cells and RSSI (77 levels between -100 dBm and -25 dBm) for HSPA and EDGE neighbor cells. See 3GPP TS 36.133.</t>
  </si>
  <si>
    <t xml:space="preserve">RSSI and other measurements are reported per.[1] sub clause 6.3.2.3.33.</t>
  </si>
  <si>
    <t xml:space="preserve">C/No reporting</t>
  </si>
  <si>
    <t xml:space="preserve">Lost packets</t>
  </si>
  <si>
    <t xml:space="preserve">Residual FER/PER above Radio Link Protocol (RLP) typically less than 0.01%</t>
  </si>
  <si>
    <t xml:space="preserve">Residual BLER = 1% after HARQ</t>
  </si>
  <si>
    <t xml:space="preserve">Near zero PER after ARQ and HARQ in most propagation environments.</t>
  </si>
  <si>
    <t xml:space="preserve">Lost packet is monitored via ARQ at Data Packet level. Also the RAN monitors the Packet in the return direction</t>
  </si>
  <si>
    <t xml:space="preserve">Group 10: Power Management</t>
  </si>
  <si>
    <t xml:space="preserve">Mechanisms to reduce power consumption</t>
  </si>
  <si>
    <t xml:space="preserve">Discontinuous Transmission (DTX) [cdma2000 1x and HRPD]
Discontinuous Reception (DRX), [cdma2000 HRPD]
Power Control and H-ARQ, [cdma2000 1x and HRPD]
Adaptive Slot Cycle Index. [cdma2000 1x and HRPD]
Quick Paging Channel (QPCH), [cdma2000 1x and HRPD]
Smart Blanking, [cdma2000 1x and HRPD]
Dynamic RL overhead suppression [cdma2000 HRPD]</t>
  </si>
  <si>
    <t xml:space="preserve">Discontinuous Transmission (DTX) 
Discontinuous Reception (DRX)
Power Control 
Adaptive Slot Cycle Index
Quick Paging Channel (QPCH)
Smart Blanking</t>
  </si>
  <si>
    <t xml:space="preserve">Yes, e.g., DTX, DRX</t>
  </si>
  <si>
    <t xml:space="preserve">Sleep mode</t>
  </si>
  <si>
    <t xml:space="preserve">power control and rate adaptation</t>
  </si>
  <si>
    <t xml:space="preserve">Sleep mode ([1], Section 6.3.20); Idle mode ([1], Section 6.3.2.3), Tx power control ([1], Section 8.1.7)</t>
  </si>
  <si>
    <t xml:space="preserve">Yes (spec is inherently low power)</t>
  </si>
  <si>
    <t xml:space="preserve">Low power state support</t>
  </si>
  <si>
    <t xml:space="preserve">DTX, DRX, Adaptive Slot Cycle Index, QPCH, Smart Blanking, Dynamic RL overhead suppression </t>
  </si>
  <si>
    <t xml:space="preserve">DTX, DRX, Adaptive Slot Cycle Index, QPCH, Smart Blanking, Dynamic RL overhead suppression (except for range extension mode)</t>
  </si>
  <si>
    <t xml:space="preserve">Yes, e.g., Longer DTX/DRX cycles in all states</t>
  </si>
  <si>
    <t xml:space="preserve">yes idle or sleep mode is supported</t>
  </si>
  <si>
    <t xml:space="preserve">receiver always on TX off</t>
  </si>
  <si>
    <t xml:space="preserve">Sleep mode ([1], Section 6.3.20); Idle mode ([1], Section 6.3.2.3)</t>
  </si>
  <si>
    <t xml:space="preserve">Yes (Implicit)</t>
  </si>
  <si>
    <t xml:space="preserve">Group 11: Connection Topologies </t>
  </si>
  <si>
    <t xml:space="preserve">Point to point</t>
  </si>
  <si>
    <t xml:space="preserve">Peer-to-Peer support at IP layer</t>
  </si>
  <si>
    <t xml:space="preserve">Point to Multipoint</t>
  </si>
  <si>
    <t xml:space="preserve">Yes. Physical Layer support</t>
  </si>
  <si>
    <t xml:space="preserve">Broadcast</t>
  </si>
  <si>
    <t xml:space="preserve">Yes. Physical Layer support including single frequency networks</t>
  </si>
  <si>
    <t xml:space="preserve">Potential development</t>
  </si>
  <si>
    <t xml:space="preserve">np</t>
  </si>
  <si>
    <t xml:space="preserve">MESH</t>
  </si>
  <si>
    <t xml:space="preserve">Supported at IP layer </t>
  </si>
  <si>
    <t xml:space="preserve">push to talk</t>
  </si>
  <si>
    <t xml:space="preserve">No; note that IEEE Std 802.16j-2009 adds relay functionality.</t>
  </si>
  <si>
    <t xml:space="preserve">Scatternet</t>
  </si>
  <si>
    <t xml:space="preserve">Group 12: Connection Management</t>
  </si>
  <si>
    <t xml:space="preserve">Handover</t>
  </si>
  <si>
    <t xml:space="preserve">Fast Server Selection on the FL (cdma2000 HRPD); 
Soft and Softer Handoff on the Reverse link (cdma2000 1x and cdma2000 HRPD); 
Soft and Softer Handoff on Forward (cdma2000 1x).
Inter and intra frequency handover supported. 
Inter frequency handover can occur within the same band or different band.</t>
  </si>
  <si>
    <t xml:space="preserve">Fast Server Selection on the FL; 
Soft and Softer Handoff on the Reverse link;
Inter and intra frequency handover supported. Range extension mode does not support connected state handoff.
Inter frequency handover can occur within the same band or different band.</t>
  </si>
  <si>
    <t xml:space="preserve">Yes for terminals designed to be used on the move</t>
  </si>
  <si>
    <t xml:space="preserve">Media Access Method</t>
  </si>
  <si>
    <t xml:space="preserve">CDMA for cdma2000 1x FL and RL; 
CDMA and TDM for cdma2000 HRPD FL; 
CDMA for cdma2000 HRPD RL; 
Contention based access. Delay between accesses is control by a pseudo random procedure. Different class of mobiles can have different input parameters to the randomization procedure [cdma2000 1x and cdma2000 HRPD]. </t>
  </si>
  <si>
    <t xml:space="preserve">CDMA and TDM for FL; 
CDMA for RL except for range extension mode which is FDMA.
Contention based access. Delay between accesses is control by a pseudo random procedure. Different class of mobiles can have different input parameters to the randomization procedure. </t>
  </si>
  <si>
    <t xml:space="preserve">CSMA</t>
  </si>
  <si>
    <t xml:space="preserve">Random followed by connection oriented</t>
  </si>
  <si>
    <t xml:space="preserve">slotted ALOHA</t>
  </si>
  <si>
    <t xml:space="preserve">Coordinated contention followed by connection oriented with 5 service disciplines.</t>
  </si>
  <si>
    <t xml:space="preserve">TDMA / CSMA</t>
  </si>
  <si>
    <t xml:space="preserve">Discovery</t>
  </si>
  <si>
    <t xml:space="preserve">Access Terminal discovers access network based on control channel information</t>
  </si>
  <si>
    <t xml:space="preserve">Access terminal discovers access network based on control channel information</t>
  </si>
  <si>
    <t xml:space="preserve">Sync and Broadcast channel</t>
  </si>
  <si>
    <t xml:space="preserve">Autonomous</t>
  </si>
  <si>
    <t xml:space="preserve">Network logon/registration</t>
  </si>
  <si>
    <t xml:space="preserve">Association</t>
  </si>
  <si>
    <t xml:space="preserve">Yes. Using one of many identifiers</t>
  </si>
  <si>
    <t xml:space="preserve">Temporary Block Flow (TBF)</t>
  </si>
  <si>
    <t xml:space="preserve">Through various RNTIs</t>
  </si>
  <si>
    <t xml:space="preserve">Through HRNTI and ERNTI assigned to UEs</t>
  </si>
  <si>
    <t xml:space="preserve">Through CRNTI</t>
  </si>
  <si>
    <t xml:space="preserve">Through SFID.</t>
  </si>
  <si>
    <t xml:space="preserve">Group 13: QoS and Traffic Prioritization</t>
  </si>
  <si>
    <t xml:space="preserve">Traffic priority</t>
  </si>
  <si>
    <t xml:space="preserve">diffserv, resserv</t>
  </si>
  <si>
    <t xml:space="preserve">Traffic priority is supported via the Flow Profile. Flow Profile is determined by desired Quality of Service (QoS) </t>
  </si>
  <si>
    <t xml:space="preserve">3GPP-defined priorities</t>
  </si>
  <si>
    <t xml:space="preserve">Connection oriented QoS support ([1], Section 6.3.20)</t>
  </si>
  <si>
    <t xml:space="preserve">Yes - Background and Streaming </t>
  </si>
  <si>
    <t xml:space="preserve">Pass-thru Data Tagging</t>
  </si>
  <si>
    <t xml:space="preserve">Full IP Stack Supported. Implementation above IP layer is possible </t>
  </si>
  <si>
    <t xml:space="preserve">VLAN tagging</t>
  </si>
  <si>
    <t xml:space="preserve">N/A</t>
  </si>
  <si>
    <t xml:space="preserve">Radio queue priority</t>
  </si>
  <si>
    <t xml:space="preserve">Radio queuing is supported where different flows can be assigned different priorities. Various mechanisms supported including Distributed Network Scheduling, Load-adaptive and distributed stochastic scheduling etc. </t>
  </si>
  <si>
    <t xml:space="preserve">Scheduler in base station</t>
  </si>
  <si>
    <t xml:space="preserve">Yes at the Node B scheduler</t>
  </si>
  <si>
    <t xml:space="preserve">Yes at the eNode B scheduler</t>
  </si>
  <si>
    <t xml:space="preserve">yes, 11e</t>
  </si>
  <si>
    <t xml:space="preserve">Supported</t>
  </si>
  <si>
    <t xml:space="preserve">Group 14: Location characterization</t>
  </si>
  <si>
    <t xml:space="preserve">Location Characterization</t>
  </si>
  <si>
    <t xml:space="preserve">Location awareness (x,y,z coordinates)</t>
  </si>
  <si>
    <t xml:space="preserve">• Assisted GNSS including A-GPS
• Advanced Forward Link Trilateration (AFLT)
• A-GNSS/AFLT Hybrid (using combination of Assisted GNSS and Cellular Infrastructure measurements) 
• Mobile station assisted and mobile station based solutions for GNSS and AFLT
• cdma2000 HRPD AFLT enhanced with Highly Detectable Pilot</t>
  </si>
  <si>
    <t xml:space="preserve">• Assisted GNSS including A-GPS
• Advanced Forward Link Trilateration (AFLT)
• A-GNSS/AFLT Hybrid (using combination of Assisted GNSS and Cellular Infrastructure measurements)
• Mobile station assisted and mobile station based solutions for GNSS and AFLT
• AFLT enhanced with Highly Detectable Pilot
• AFLT not applicable in satellite deployment</t>
  </si>
  <si>
    <t xml:space="preserve">aGPS and UTDOA methods as per 3GPP spec</t>
  </si>
  <si>
    <t xml:space="preserve">aGPS and OTDOA methods as per 3GPP spec</t>
  </si>
  <si>
    <t xml:space="preserve">LBS supported ([6], Section 5.1.2.7)</t>
  </si>
  <si>
    <t xml:space="preserve">Yes, GPS</t>
  </si>
  <si>
    <t xml:space="preserve">Ranging  (distance reporting)</t>
  </si>
  <si>
    <t xml:space="preserve">Information is available to allow ranging to be implemented</t>
  </si>
  <si>
    <t xml:space="preserve">Optional</t>
  </si>
  <si>
    <t xml:space="preserve">Group 15: Security and Security Management</t>
  </si>
  <si>
    <t xml:space="preserve">Encryption</t>
  </si>
  <si>
    <t xml:space="preserve">Algorithms supported</t>
  </si>
  <si>
    <t xml:space="preserve">Yes - AES</t>
  </si>
  <si>
    <t xml:space="preserve">CCM*</t>
  </si>
  <si>
    <t xml:space="preserve">A5/3, A5/4, GEA3</t>
  </si>
  <si>
    <t xml:space="preserve">KASUMI</t>
  </si>
  <si>
    <t xml:space="preserve">KASUMI and SNOW 3G</t>
  </si>
  <si>
    <t xml:space="preserve">SNOW 3G/AES</t>
  </si>
  <si>
    <t xml:space="preserve">AES-CCM</t>
  </si>
  <si>
    <t xml:space="preserve">3GPP algorithms 
3GPP 33.105 v7</t>
  </si>
  <si>
    <t xml:space="preserve">Link Layer none, IPSec SHA-1 and SHA-2 note 4</t>
  </si>
  <si>
    <t xml:space="preserve">Link Layer SHA-1, IPSec SHA-1 and SHA-2 note 4</t>
  </si>
  <si>
    <t xml:space="preserve">AES128</t>
  </si>
  <si>
    <t xml:space="preserve">E0</t>
  </si>
  <si>
    <t xml:space="preserve">AES_CCM / E0</t>
  </si>
  <si>
    <t xml:space="preserve">Authentication</t>
  </si>
  <si>
    <t xml:space="preserve">Yes - CAVE, AKA
Mutual authentication supported </t>
  </si>
  <si>
    <t xml:space="preserve">Yes, mutual</t>
  </si>
  <si>
    <t xml:space="preserve">yes - EAP based</t>
  </si>
  <si>
    <t xml:space="preserve">3GPP protocols
3GPP 33.105 v7</t>
  </si>
  <si>
    <t xml:space="preserve">SHA-2 note 4</t>
  </si>
  <si>
    <t xml:space="preserve">EAP based
EAP-TLS mandatory,
EAP-TTLS, EAP-SIM, EAP-AKA optional</t>
  </si>
  <si>
    <t xml:space="preserve">SAFER+ based (E1) </t>
  </si>
  <si>
    <t xml:space="preserve">Replay protection</t>
  </si>
  <si>
    <t xml:space="preserve">yes 3GPP 33.105 v7</t>
  </si>
  <si>
    <t xml:space="preserve">provided by IPSec note 4</t>
  </si>
  <si>
    <t xml:space="preserve">Each encrypted packet contains packet number for receiver to detect and drop replays</t>
  </si>
  <si>
    <t xml:space="preserve">Yes.  Unique clock per packet, SK refresh</t>
  </si>
  <si>
    <t xml:space="preserve">The 802.11 link uses CCMP, the Bluetooth links is the same as Bluetooth BR/EDR</t>
  </si>
  <si>
    <t xml:space="preserve">Key exchange</t>
  </si>
  <si>
    <t xml:space="preserve">Protocols supported</t>
  </si>
  <si>
    <t xml:space="preserve">Yes - CAVE, AKA, and Diffie-Hellman</t>
  </si>
  <si>
    <t xml:space="preserve">SKKE, CBKE</t>
  </si>
  <si>
    <t xml:space="preserve">MILENAGE</t>
  </si>
  <si>
    <t xml:space="preserve">MILENAGE </t>
  </si>
  <si>
    <t xml:space="preserve">AKA</t>
  </si>
  <si>
    <t xml:space="preserve">EAP</t>
  </si>
  <si>
    <t xml:space="preserve">Proprietary (using 3DES) for link layer; IKE for IPSec note 4</t>
  </si>
  <si>
    <t xml:space="preserve">PKMv2 ([1], Section 7.2.2)</t>
  </si>
  <si>
    <t xml:space="preserve">SSP / ECDH</t>
  </si>
  <si>
    <t xml:space="preserve">SSP</t>
  </si>
  <si>
    <t xml:space="preserve">Rogue node detection</t>
  </si>
  <si>
    <t xml:space="preserve">yes - 11k</t>
  </si>
  <si>
    <t xml:space="preserve">Fraud detection supported</t>
  </si>
  <si>
    <t xml:space="preserve">Group 16: Radio Environment</t>
  </si>
  <si>
    <t xml:space="preserve">Channel model</t>
  </si>
  <si>
    <t xml:space="preserve">Systems designed and analyzed with multiple channel models including AWGN, Rayleigh, Rician, and High-Doppler's. 
See Evaluation Methodology Document (C.R1002-B)</t>
  </si>
  <si>
    <t xml:space="preserve">Systems designed and analyzed with multiple channel models including AWGN, Rayleigh, Rician, and High-Doppler's. 
</t>
  </si>
  <si>
    <t xml:space="preserve">Suburban</t>
  </si>
  <si>
    <t xml:space="preserve">Small City</t>
  </si>
  <si>
    <t xml:space="preserve">Per 3GPP specs</t>
  </si>
  <si>
    <t xml:space="preserve">AWGN / Ricean / Rain fades</t>
  </si>
  <si>
    <t xml:space="preserve">AWGN, ITU Pedestrian B, Vehicular A, ITU IMT-Advanced</t>
  </si>
  <si>
    <t xml:space="preserve">AWGN/Ricean</t>
  </si>
  <si>
    <t xml:space="preserve">Surbuban</t>
  </si>
  <si>
    <t xml:space="preserve">Interference sources</t>
  </si>
  <si>
    <t xml:space="preserve">cdma2000 handles interference due to neighboring cells, other users in the same cell, adjacent carriers, adjacent bands, and jammers</t>
  </si>
  <si>
    <t xml:space="preserve">Handles interference due to neighboring cells, other users in the same cell, adjacent carriers, adjacent bands, and jammers</t>
  </si>
  <si>
    <t xml:space="preserve">Bursty</t>
  </si>
  <si>
    <t xml:space="preserve">Other users, cells and networks</t>
  </si>
  <si>
    <t xml:space="preserve">adjacent channel / adjacent beam / out-of-bound emissions from adjacent systems</t>
  </si>
  <si>
    <t xml:space="preserve">Other WiMAX terminals and base stations; proximity to ISM when operating in 2.3 and 2.5 GHz bands</t>
  </si>
  <si>
    <t xml:space="preserve">Meets all relevant ITU and ETSI specifications</t>
  </si>
  <si>
    <t xml:space="preserve">Group 17: Intra-technology Coexistence</t>
  </si>
  <si>
    <t xml:space="preserve">Co-channel interference</t>
  </si>
  <si>
    <t xml:space="preserve">Both cdma2000 1x and cdma2000 HRPD are designed to operate in the presence of co-channel interference</t>
  </si>
  <si>
    <t xml:space="preserve">cdma2000 xHRPD is designed to operate in the presence of co-channel interference</t>
  </si>
  <si>
    <t xml:space="preserve">Managed as per 3GPP specs and implementation</t>
  </si>
  <si>
    <t xml:space="preserve">resource management</t>
  </si>
  <si>
    <t xml:space="preserve">Can be minimized in partially loaded networks</t>
  </si>
  <si>
    <t xml:space="preserve">11dBm</t>
  </si>
  <si>
    <t xml:space="preserve">21dBm</t>
  </si>
  <si>
    <t xml:space="preserve">Adjacent channel interference</t>
  </si>
  <si>
    <t xml:space="preserve">Both cdma2000 1x and cdma2000 HRPD are designed to operate in the presence of adjacent channel interference</t>
  </si>
  <si>
    <t xml:space="preserve">cdma2000 xHRPD are designed to operate in the presence of adjacent channel interference</t>
  </si>
  <si>
    <t xml:space="preserve">35dB ACI rejection</t>
  </si>
  <si>
    <t xml:space="preserve">-2dB ACI rejection</t>
  </si>
  <si>
    <t xml:space="preserve">allowed to TX: &lt; -25 dBc
selectivity to RX: +15 dBc</t>
  </si>
  <si>
    <t xml:space="preserve">total aggregate power in adjacent channel &lt; -16.5 dBc</t>
  </si>
  <si>
    <t xml:space="preserve">19 db Selectivity  (Extrapolated for QPSK half rate from numbers in [1] Table 546)</t>
  </si>
  <si>
    <t xml:space="preserve">0 dBm</t>
  </si>
  <si>
    <t xml:space="preserve">15dBm</t>
  </si>
  <si>
    <t xml:space="preserve">Alternate channel interference</t>
  </si>
  <si>
    <t xml:space="preserve">Both cdma2000 1x and cdma2000 HRPD are designed to operate in the presence of alternate channel interference</t>
  </si>
  <si>
    <t xml:space="preserve">cdma2000 xHRPD are designed to operate in the presence of alternate channel interference</t>
  </si>
  <si>
    <t xml:space="preserve">14dB ACI rejection</t>
  </si>
  <si>
    <t xml:space="preserve">total aggregate power in adjacent channel &lt; -33 dBc</t>
  </si>
  <si>
    <t xml:space="preserve">38 db Selectivity  (Extrapolated for QPSK half rate from numbers in [1] Table 546)</t>
  </si>
  <si>
    <t xml:space="preserve">AFH</t>
  </si>
  <si>
    <t xml:space="preserve">Collision avoidance</t>
  </si>
  <si>
    <t xml:space="preserve">cdma2000 channels are a shared medium and therefore do not need collision avoidance. 
The cdma2000 random access channel on the RL does use collision backoff and persistence algorithms. </t>
  </si>
  <si>
    <t xml:space="preserve">cdma2000 xHRPD FL channels are a shared medium and therefore do not need collision avoidance. 
cdma2000 xHRPD random access channel on the RL does use collision backoff and persistence algorithms. </t>
  </si>
  <si>
    <t xml:space="preserve">by assignment</t>
  </si>
  <si>
    <t xml:space="preserve">not required </t>
  </si>
  <si>
    <t xml:space="preserve">Protection mechanisms</t>
  </si>
  <si>
    <t xml:space="preserve">Not required for traffic channel operation. 
Employed for RL Access Channel (access channel backoff, persistence algorithms, access probe randomization) </t>
  </si>
  <si>
    <t xml:space="preserve">LBT</t>
  </si>
  <si>
    <t xml:space="preserve">ALOHA / power control / FEC / rate adaptation </t>
  </si>
  <si>
    <t xml:space="preserve">ALOHA / power control / FEC / rate adaptation /interference cancellation</t>
  </si>
  <si>
    <t xml:space="preserve">Frequency planning, antenna diversity, allocations</t>
  </si>
  <si>
    <t xml:space="preserve">Group 18: Inter-technology Coexistence</t>
  </si>
  <si>
    <t xml:space="preserve">Sensitivity to other interfering radio technologies</t>
  </si>
  <si>
    <t xml:space="preserve">Both cdma2000 1x and cdma2000 HRPD operate in the presence of interfering radio technologies and possess sharp spectral masks and good RF filtering (Refer MPS specs) </t>
  </si>
  <si>
    <t xml:space="preserve">cdma2000 xHRPD operates in the presence of interfering radio technologies and possess sharp spectral masks and good RF filtering </t>
  </si>
  <si>
    <t xml:space="preserve">low</t>
  </si>
  <si>
    <t xml:space="preserve">low - DSSS</t>
  </si>
  <si>
    <t xml:space="preserve">medium</t>
  </si>
  <si>
    <t xml:space="preserve">regulatory protection in place</t>
  </si>
  <si>
    <t xml:space="preserve">excellent</t>
  </si>
  <si>
    <t xml:space="preserve">Degree of interference caused to other radio technologies</t>
  </si>
  <si>
    <t xml:space="preserve">Detailed emissions requirements and spectral masks are listed in the Access Network and Access Terminal minimum performance specifications</t>
  </si>
  <si>
    <t xml:space="preserve">&lt;1%</t>
  </si>
  <si>
    <t xml:space="preserve">Minimal in licensed spectrum</t>
  </si>
  <si>
    <t xml:space="preserve">depends on throughput</t>
  </si>
  <si>
    <t xml:space="preserve">Sensitivity to power line RF emissions</t>
  </si>
  <si>
    <t xml:space="preserve">no effect</t>
  </si>
  <si>
    <t xml:space="preserve">terminals can be designed to meet requirements as they become available</t>
  </si>
  <si>
    <t xml:space="preserve">Group 19: Unique Device Identification</t>
  </si>
  <si>
    <t xml:space="preserve">MAC address</t>
  </si>
  <si>
    <t xml:space="preserve">Basic ID is the IMSI, which is the subscription ID.  
MAC IDs are assigned to provide shorter addresses for data communications. Each device has an Mobile Equipment ID (MEID)</t>
  </si>
  <si>
    <t xml:space="preserve">SIM card</t>
  </si>
  <si>
    <t xml:space="preserve">Systems may support SIM cards in the form of R-UIM or CSIM. In this case the IMSI (subscription ID) is on the SIM. 
In addition, each SIM card has a Universal Integrated Circuit Card (UICC_ID).</t>
  </si>
  <si>
    <t xml:space="preserve">SAM card</t>
  </si>
  <si>
    <t xml:space="preserve">Other identity</t>
  </si>
  <si>
    <t xml:space="preserve">IP address</t>
  </si>
  <si>
    <t xml:space="preserve">IMEI</t>
  </si>
  <si>
    <t xml:space="preserve">Yes  Certificates (EAP-TLS)</t>
  </si>
  <si>
    <t xml:space="preserve">3GPP identities</t>
  </si>
  <si>
    <t xml:space="preserve">IP address, Electronic Serial Number, SiteID</t>
  </si>
  <si>
    <t xml:space="preserve">X.509 certificates</t>
  </si>
  <si>
    <t xml:space="preserve">IMEI/MSISDN</t>
  </si>
  <si>
    <t xml:space="preserve">Private Address</t>
  </si>
  <si>
    <t xml:space="preserve">Rogue detection</t>
  </si>
  <si>
    <t xml:space="preserve">Mutual authentication with AKA</t>
  </si>
  <si>
    <t xml:space="preserve">yes - in 11k</t>
  </si>
  <si>
    <t xml:space="preserve">single root for X.509 certificates </t>
  </si>
  <si>
    <t xml:space="preserve">Safer+</t>
  </si>
  <si>
    <t xml:space="preserve">yes - 802.11k</t>
  </si>
  <si>
    <t xml:space="preserve">Group 20: Technology Specification Source</t>
  </si>
  <si>
    <t xml:space="preserve">Base Standard SDO</t>
  </si>
  <si>
    <t xml:space="preserve">SDO name </t>
  </si>
  <si>
    <t xml:space="preserve">TIA (Most of the technical work is done in 3GPP2) </t>
  </si>
  <si>
    <t xml:space="preserve">TIA (Most of the technical work from 3GPP2) </t>
  </si>
  <si>
    <t xml:space="preserve">IEEE 802.15.4</t>
  </si>
  <si>
    <t xml:space="preserve">802.15.4</t>
  </si>
  <si>
    <t xml:space="preserve">ATIS (3GPP Organizational Partner)</t>
  </si>
  <si>
    <t xml:space="preserve">ETSI / ITU / TIA</t>
  </si>
  <si>
    <t xml:space="preserve">IEEE 802.16 Working Group</t>
  </si>
  <si>
    <t xml:space="preserve">ITU/ETSI</t>
  </si>
  <si>
    <t xml:space="preserve">Bluetooth SIG</t>
  </si>
  <si>
    <t xml:space="preserve">Profiling and Application Organizations</t>
  </si>
  <si>
    <t xml:space="preserve">Association/Forum Name</t>
  </si>
  <si>
    <t xml:space="preserve">The CDMA Development Group (CDG) is an industry support organization. 
The CCF performs device certification.  
Applications standardization is performed by all of the organization that support the cellular industry which includes OMA, OMTP, W3C, BT-SIG, and others</t>
  </si>
  <si>
    <t xml:space="preserve">ZigBee/IETF/ISA</t>
  </si>
  <si>
    <t xml:space="preserve">WFA</t>
  </si>
  <si>
    <t xml:space="preserve">WiMAX Forum</t>
  </si>
  <si>
    <t xml:space="preserve">GSMA</t>
  </si>
  <si>
    <t xml:space="preserve">Deployment Domain Information Useful in Characterizing Domains</t>
  </si>
  <si>
    <t xml:space="preserve">Physical Environment</t>
  </si>
  <si>
    <t xml:space="preserve">Temperature range</t>
  </si>
  <si>
    <t xml:space="preserve">Four classes of temperature ranges are defined for the access terminal (AT):
A: -40 to 70 deg C
B: -30 to 60 deg C
C: -20 to 50 deg C
D: 0 to 45 deg C</t>
  </si>
  <si>
    <t xml:space="preserve">Four classes of temperature ranges for the mobile station (MS) and the access terminal (AT):
A: -40 to 70 deg C
B: -30 to 60 deg C
C: -20 to 50 deg C
D: 0 to 45 deg C</t>
  </si>
  <si>
    <t xml:space="preserve">As per 3GPP 45.005</t>
  </si>
  <si>
    <t xml:space="preserve">As per 3GPP 25.101 &amp; 25.102</t>
  </si>
  <si>
    <t xml:space="preserve">As per 3GPP 36.101 &amp; 36.104</t>
  </si>
  <si>
    <t xml:space="preserve">from -10 C to +55 C and relative humidity of 25% to 75%.</t>
  </si>
  <si>
    <t xml:space="preserve">vendor-dependent</t>
  </si>
  <si>
    <t xml:space="preserve">-25 to +60 Deg C</t>
  </si>
  <si>
    <r>
      <rPr>
        <sz val="10"/>
        <rFont val="Arial"/>
        <family val="2"/>
      </rPr>
      <t xml:space="preserve">vendor dependent (-40</t>
    </r>
    <r>
      <rPr>
        <sz val="10"/>
        <rFont val="Calibri"/>
        <family val="0"/>
      </rPr>
      <t xml:space="preserve">°C to +85°C obtainable)</t>
    </r>
  </si>
  <si>
    <t xml:space="preserve">RF Noise sources - other radios</t>
  </si>
  <si>
    <t xml:space="preserve">cdma2000 1x and cdma2000 HRPD systems designed to operate in the presence of all known interferers </t>
  </si>
  <si>
    <t xml:space="preserve">cdma2000 xHRPD systems designed to operate in the presence of all known interferers </t>
  </si>
  <si>
    <t xml:space="preserve">As per 3GPP 45.050</t>
  </si>
  <si>
    <t xml:space="preserve">As per 3GPP 25.942</t>
  </si>
  <si>
    <t xml:space="preserve">inband blocking -70 dBm
out of band blocking -35 dBm</t>
  </si>
  <si>
    <t xml:space="preserve">terminals meet Title 47 CFR Part 15 class B emissions requirements</t>
  </si>
  <si>
    <t xml:space="preserve">band-dependent</t>
  </si>
  <si>
    <t xml:space="preserve">none - AFH remapping</t>
  </si>
  <si>
    <t xml:space="preserve">RF Noise sources - other electrical equipment</t>
  </si>
  <si>
    <t xml:space="preserve">As per 3GPP 25.943</t>
  </si>
  <si>
    <t xml:space="preserve">Obstructions (walls, tress, cabinets,…)</t>
  </si>
  <si>
    <t xml:space="preserve">Yes taken into account for performance</t>
  </si>
  <si>
    <t xml:space="preserve">GMR-1 3G is designed for outdoor mobile satellite use, assuming AWGN and Rician Fading K = 9 dB</t>
  </si>
  <si>
    <t xml:space="preserve">N/A los link</t>
  </si>
  <si>
    <t xml:space="preserve">Ability to see satellite but can transmit through thin non-metallic obstructions</t>
  </si>
  <si>
    <t xml:space="preserve">as per any 2.4GHz radio.  Frequency hopping minimises multipath issues</t>
  </si>
  <si>
    <t xml:space="preserve">Group 21: Extensions- Wireless Functionality NOT directly specified by a standard that is needed in quantifying operating metrics</t>
  </si>
  <si>
    <t xml:space="preserve">Rx sensitivity</t>
  </si>
  <si>
    <t xml:space="preserve">dBm</t>
  </si>
  <si>
    <t xml:space="preserve">"-114dBm/Hz + Noise Figure"</t>
  </si>
  <si>
    <t xml:space="preserve">–100 dBm (Veh A120) @ 10% BLER</t>
  </si>
  <si>
    <t xml:space="preserve">typically -125 dBm for 31.25 kHz</t>
  </si>
  <si>
    <t xml:space="preserve">PER&lt;1X10^-7 at Es/No
of 9.75dB  DVBS2 8PSK rate 5/6
</t>
  </si>
  <si>
    <t xml:space="preserve">Composite Rx Sensitivity –88.4 dBm to –100.4 dBm ([4], Section 5.2)</t>
  </si>
  <si>
    <t xml:space="preserve">-90dBm</t>
  </si>
  <si>
    <t xml:space="preserve">-94dBm</t>
  </si>
  <si>
    <t xml:space="preserve">-67dBm</t>
  </si>
  <si>
    <t xml:space="preserve">Tx Power peak</t>
  </si>
  <si>
    <t xml:space="preserve">Depends on Access Network and Access Terminal class (See cdma2000 1x and cdma2000 HRPD MPS documents)</t>
  </si>
  <si>
    <t xml:space="preserve">Depends on Access Network and Access Terminal class</t>
  </si>
  <si>
    <t xml:space="preserve">depends on terminal type range: -4.8 to 17.8 dB EIRP</t>
  </si>
  <si>
    <t xml:space="preserve">39dBW 74cm antenna (1W radio) to 52dBW 2.4m antenna (2W radio)</t>
  </si>
  <si>
    <t xml:space="preserve">EIRP range from 47.9 to 66.9 dBW</t>
  </si>
  <si>
    <t xml:space="preserve">Power Class Profiles 1-4 ([6, Section 8])</t>
  </si>
  <si>
    <t xml:space="preserve">Tx Power steps</t>
  </si>
  <si>
    <t xml:space="preserve">Depends on implementation</t>
  </si>
  <si>
    <t xml:space="preserve">0.4 dB</t>
  </si>
  <si>
    <t xml:space="preserve">Antenna gain</t>
  </si>
  <si>
    <t xml:space="preserve">dBi</t>
  </si>
  <si>
    <t xml:space="preserve">depends on terminal type range: -4 to 15 dBi </t>
  </si>
  <si>
    <t xml:space="preserve">28-49</t>
  </si>
  <si>
    <t xml:space="preserve">25-40</t>
  </si>
  <si>
    <t xml:space="preserve">Device specific</t>
  </si>
  <si>
    <t xml:space="preserve">Implementation . Regulation dependant</t>
  </si>
  <si>
    <t xml:space="preserve">Noise floor</t>
  </si>
  <si>
    <t xml:space="preserve">depends on terminal type range: -168.6 to -172.1 dBm/Hz</t>
  </si>
  <si>
    <t xml:space="preserve">-228.6 + 10 log 40 or 50</t>
  </si>
  <si>
    <t xml:space="preserve">G/T range from 18.2 to 29.2 dB/K</t>
  </si>
  <si>
    <t xml:space="preserve">-174 dBm / Hz ([4], Section 5.2)</t>
  </si>
  <si>
    <t xml:space="preserve">Rx Noise figure typically  2.5 dB</t>
  </si>
  <si>
    <t xml:space="preserve">Modulation</t>
  </si>
  <si>
    <t xml:space="preserve">GFSK, OFDM, BPSK, GMSK</t>
  </si>
  <si>
    <t xml:space="preserve">BPSK, QPSK, 8-PSK, 16-QAM, 64-QAM, OOK</t>
  </si>
  <si>
    <t xml:space="preserve">OQPSK</t>
  </si>
  <si>
    <t xml:space="preserve">GFSK</t>
  </si>
  <si>
    <t xml:space="preserve">OFDM: QPSK</t>
  </si>
  <si>
    <t xml:space="preserve">GMSK, 8-PSK</t>
  </si>
  <si>
    <t xml:space="preserve">BPSK/QPSK</t>
  </si>
  <si>
    <t xml:space="preserve">QPSK, 16QAM per Rel 7</t>
  </si>
  <si>
    <t xml:space="preserve">QPSK, 16QAM/64QAM</t>
  </si>
  <si>
    <t xml:space="preserve">DBPSK, DSSS</t>
  </si>
  <si>
    <t xml:space="preserve">OFDM, MIMO, 64-QAM</t>
  </si>
  <si>
    <r>
      <rPr>
        <sz val="10"/>
        <rFont val="Symbol"/>
        <family val="1"/>
        <charset val="2"/>
      </rPr>
      <t xml:space="preserve">p</t>
    </r>
    <r>
      <rPr>
        <sz val="10"/>
        <rFont val="Arial"/>
        <family val="2"/>
      </rPr>
      <t xml:space="preserve">/2 CBPSK, </t>
    </r>
    <r>
      <rPr>
        <sz val="10"/>
        <rFont val="Symbol"/>
        <family val="1"/>
        <charset val="2"/>
      </rPr>
      <t xml:space="preserve">p</t>
    </r>
    <r>
      <rPr>
        <sz val="10"/>
        <rFont val="Arial"/>
        <family val="2"/>
      </rPr>
      <t xml:space="preserve">/4 CQPSK, 16-APSK or 32-APSK</t>
    </r>
  </si>
  <si>
    <t xml:space="preserve">DL: QPSK, 8 PSK, 16 APSK
UL: OQPSK</t>
  </si>
  <si>
    <t xml:space="preserve">DL: QPSK
UL: OQPSK</t>
  </si>
  <si>
    <t xml:space="preserve">OFDMA; QPSK, 16QAM, 64QAM on the DL and UL ([1], Section 8.1.4.4.7 and 8.1.5.3.7)</t>
  </si>
  <si>
    <t xml:space="preserve">QAM/RQPSK</t>
  </si>
  <si>
    <t xml:space="preserve">GMSK</t>
  </si>
  <si>
    <t xml:space="preserve">OFDM</t>
  </si>
  <si>
    <t xml:space="preserve">Forward error Coding</t>
  </si>
  <si>
    <t xml:space="preserve">Convolutional, Turbo, Linear and Non-Linear Block Codes</t>
  </si>
  <si>
    <t xml:space="preserve">convolutional, 1/2 rate</t>
  </si>
  <si>
    <t xml:space="preserve">Punctured convolutional code</t>
  </si>
  <si>
    <t xml:space="preserve">Convolutional, LDPC and Turbo</t>
  </si>
  <si>
    <t xml:space="preserve">DL: LDPC 
UL: Turbo/BCH</t>
  </si>
  <si>
    <t xml:space="preserve">UL: outer code Reed-Solomon, inner code: Hamming
DL: outer code Reed-Solomon, inner code: convolutional</t>
  </si>
  <si>
    <t xml:space="preserve">Matrix Note Reference #</t>
  </si>
  <si>
    <t xml:space="preserve">Radio standards for licensed spectrum are designed for private (dedicated) networks or public (shared) networks or both.  An example of a private network standard is the P25 radio standard created by TIA TR8, while an example of a public network standard is the CDMA2000 standard for cellular telephones created by TIA TR45 and 3GPP2.  LTE (3GPP) and WiMAX (IEEE802) can operate in both private and public domains.  Because electric utilities already operate private networks (and use public networks as well), and because some private radio standards are designed for mission-critical applications (e.g. police, fire, and critical infrastructure protection), it is important to include both private network radio standards and public radio standards in our analysis. </t>
  </si>
  <si>
    <t xml:space="preserve">these data rates are for node to node, and do not reflect the system  dataflow which could be many times larger due to many Pico-Nets.</t>
  </si>
  <si>
    <t xml:space="preserve">The goodput was calculated by dividing the maximum payload by the time necessary to perform a CCA, transmit a maximum size data frame, SIFS, and then receive an ACK.  It is noted that the throughput data rates for larger frame sizes will approach the peak data rate.</t>
  </si>
  <si>
    <t xml:space="preserve">The typical rule of thumb for 802.15.4 standards are that they only need to support the maximum speed indoors of 11 mph (OSHA) and outdoor speeds of 35 mph (meter reading drive by speeds).  The actual modulations significantly exceed these requirements.</t>
  </si>
  <si>
    <r>
      <rPr>
        <sz val="10"/>
        <rFont val="Arial"/>
        <family val="2"/>
      </rPr>
      <t xml:space="preserve">the coverage areas were calculated using the formula A=</t>
    </r>
    <r>
      <rPr>
        <sz val="10"/>
        <rFont val="Calibri"/>
        <family val="2"/>
      </rPr>
      <t xml:space="preserve">π</t>
    </r>
    <r>
      <rPr>
        <sz val="10"/>
        <rFont val="Arial"/>
        <family val="2"/>
      </rPr>
      <t xml:space="preserve">r</t>
    </r>
    <r>
      <rPr>
        <vertAlign val="superscript"/>
        <sz val="9"/>
        <rFont val="Arial"/>
        <family val="2"/>
      </rPr>
      <t xml:space="preserve">2,</t>
    </r>
    <r>
      <rPr>
        <sz val="10"/>
        <rFont val="Arial"/>
        <family val="2"/>
      </rPr>
      <t xml:space="preserve"> where the range is calculated using the NIST link calculator (http://www.antd.nist.gov/cgi-bin/req_linkcalc.pl) with the settings of 5 dBi antenna gain, 2 meter antenna height, Hata model propagation loss model using Hata with either Small City, Suburban, or open environment as noted, shadowing and fading enabled, std deviation set to 3, 90% link reliability.  It is believed that these areas are very conservative with typical coverage greatly exceeding them.</t>
    </r>
  </si>
  <si>
    <t xml:space="preserve">the link budget was calculated from values in rows 123 and 124 </t>
  </si>
  <si>
    <t xml:space="preserve">spectral efficiency was calculated using peak data rate over bandwidth (row 22/row 32)</t>
  </si>
  <si>
    <t xml:space="preserve">the term cell spectral efficiency was not understood</t>
  </si>
  <si>
    <t xml:space="preserve">frequency (such as in frequency hopping) was added to diversity since it is commonly used in these environments</t>
  </si>
  <si>
    <t xml:space="preserve">the use of the specified RSSI allows for range determination</t>
  </si>
  <si>
    <t xml:space="preserve">as previously noted in note 5, the calculations use the Hata model with each column entry specifying the appropriate environment, i.e. Small City, Suburban, or Open</t>
  </si>
  <si>
    <t xml:space="preserve">While the IEEE 802.15.4 MAC does not prescribe any key exchange protocol, it does support higher layer protocols (ala ZigBee, ISA100, etc) to use SKKE, CBKE, etc.</t>
  </si>
  <si>
    <t xml:space="preserve">Interference sources truly depend upon the band but ISM bands tend to be a bursty interference rather than gaussian noise-like interferences.  To address the burst aspects of the ISM bands, the typical response is to send/receive the necessary data in a short time, hence the low PHY and MAC overhead of 802.15.4.  An interference factor has been put into the link calculations as per the NIST calculator.</t>
  </si>
  <si>
    <t xml:space="preserve">802. 15.4 standards are designed (as indicated by their coexistence annexs) to tolerate other radio technologies via Frequency agility and direct sequence. Refer to IEEE 802.15.4-2006 Annex E for further coexistence assurance</t>
  </si>
  <si>
    <t xml:space="preserve">Since 802.15.4 standards lend themselves to very low duty cycles with band and channel plans designed to interleave well with other standards in the bands such as 802.11, field experience shows the impact of 802.15.4 to be insignificant on other users of the band. Refer to IEEE 802.15.4-2006 Annex E for further coexistence assurance</t>
  </si>
  <si>
    <t xml:space="preserve">Comments and supplemental information</t>
  </si>
  <si>
    <t xml:space="preserve">The cdma2000 system consisting of the CDMA2000 1x and CDMA2000 HRPD air interfaces is a complete system including:
  Full circuit and packet core networks
  Anciliary specifications such as SMS, MMS, video, speech, sevice activation, location, broadcast, and smart cards</t>
  </si>
  <si>
    <t xml:space="preserve">Standards for the CDMA2000 system are developed by 3GPP2, a Partnership Project of:</t>
  </si>
  <si>
    <t xml:space="preserve">  Telecommunications Industry Association (TIA) for the NAFTA countries (USA, Canada, Mexico)
  Association of Radio Industries and Businesses (ARIB) in Japan,
  China Communications Standards Association (CCSA) in China,
  Telecommuncations Technology Association (TTA) in Korea, and
  Telecommunication Technology Committee (TTC) in Japan.
</t>
  </si>
  <si>
    <t xml:space="preserve">Standards for the CDMA2000 system are available from the Telecommunications Industry Association (TIA).  These standards are designated by:  TIA-</t>
  </si>
  <si>
    <t xml:space="preserve">The 3GPP2 versions of the specifications can be obtained at www.3GPP2.org.  The are designated by: C.Sxxxx, or X.Sxxxx, A.Sxxxx, and S.Sxxxx.</t>
  </si>
  <si>
    <t xml:space="preserve">HRPD = High Rate Packet Data (also called 1x evolution-data optimized -- 1x EV-DO-- ), 
CDMA2000 1x is the 3rd Generation Partnership Project 2 (3GPP2) specification that is optimized for voice and supports data and broadcast services. 
CDMA2000 HRPD is the 3GPP2 specification that is optimized for packet data and supports IP-based applications and broadcast services. </t>
  </si>
  <si>
    <t xml:space="preserve">CDMA2000 1x and CDMA2000 HRPD operate in distinct spectrum</t>
  </si>
  <si>
    <t xml:space="preserve">HRPD-Rev. B supports multi-carrier operation with up to 15, 1.25MHz carriers; 2-b provides the peak rate assuming 20 MHz (15-carrier) operation</t>
  </si>
  <si>
    <t xml:space="preserve">Guide to HRPD Specifications:
  HRPD-Rev. 0 specification: TIA-856 (C.S0024-0)            
  HRPD-Rev. A specification: TIA-856-A (C.S0024-A)
  HRPD-Rev. B specification: TIA-856-B (C.S0024-B) 
  HRPD-Rev. C specification: TIA-856-C (C.S0024-C)</t>
  </si>
  <si>
    <t xml:space="preserve">GNSS = Global Navigation Satellite System using GPS, Galileo, and other satellite systems</t>
  </si>
  <si>
    <t xml:space="preserve">Position Location Specifications:
  TIA-801-B (C.S0022-B) Position Determination Service for cdma2000 Spread Spectrum Systems
  TIA-881-1 (X.S0002-0) MAP Location Services Enhancements
  TIA-1020 (X.S0024-0) IP-Based Location Services
  J-STD-036-B ENHANCED WIRELESS 9-1-1 PHASE II
Performance requirements for position location are specified in:
  TIA-919 (C.S0036-0) Recommended Minimum Performance Specification for C.S0022-0 Spread Spectrum Mobile Stations
  TIA-1038 (C.S0059-0) Signaling Conformance Test Specification for cdma2000 Position Determination Services</t>
  </si>
  <si>
    <t xml:space="preserve">Minimum Performance Specifications (MPS):
  TIA-98 (C.S0011) (CDMA2000 1x Mobile Station MPS)
  TIA-97 (C.S0010) (CDMA2000 1x Base Station MPS)
  TIA-866 (C.S0033) (CDMA2000 HRPD Access Terminal MPS)
  TIA-864 (C.S0032) (CDMA2000 HRPD Access Network MPS) </t>
  </si>
  <si>
    <t xml:space="preserve">The column labeled cdma2000 xHRPD contains information on an enhanced range technology currently under development.  cdma2000 xHRPD is applicable for both terrestrial and satellite usage.  </t>
  </si>
  <si>
    <t xml:space="preserve">The DVB-S2 standard is an outroute or satellite downlink specification and the IPoS standard is for the inroute or satellite uplink</t>
  </si>
  <si>
    <t xml:space="preserve">http://www.avidemux.org/admWiki/index.php?title=H264#General </t>
  </si>
  <si>
    <t xml:space="preserve">only PHY and MAC protocols are specified in the IPoS and RSM-A air interfaces.  </t>
  </si>
  <si>
    <t xml:space="preserve">GMR-1 3G is designed for use in L-band and S-band mobile satellite licensed spectrum. It is published jointly by ETSI as GMR-1 3G (ETSI TS 101 376, v3.1.1): "GEO-Mobile Radio Interface Specifications (Release 3); Third Generation Satellite Packet Radio Service”, http://www.etsi.org/WebSite/homepage.aspx ‘, 2009 </t>
  </si>
  <si>
    <t xml:space="preserve">IPoS is published jointly by ETSI and TIA as 14. Telecommunications Industry Association TIA 1008A, “IP over Satellite”, May 2006 (also TSS-B (ETSI TS 102 354), Transparent Satellite Star-B, IP over Satellite air interface specification 
DVB-S2 is published by DVB and ETSI as ETSI EN 302 307: "Digital Video Broadcasting (DVB); Second generation framing structure, channel coding and modulation systems for Broadcasting, Interactive Services, News Gathering and other broadband satellite applications (DVB-S2)"</t>
  </si>
  <si>
    <t xml:space="preserve">RSM-A is published jointly by ETSI and TIA as 13. RSM-A (ETSI TS 102 188), Satellite Earth Stations and Systems (SES); Regenerative Satellite Mesh – A (RSM-A) air interface, http://www.etsi.org/WebSite/homepage.aspx , 2004. (also TIA 1040, Regenerative Satellite Mesh – A (RSM-A) air interface April, 2006, http://www.tiaonline.org/ )</t>
  </si>
  <si>
    <t xml:space="preserve">[1] IEEE Std 802.16-2009, IEEE Standard for Local and Metropolitan Area Networks - Part 16: Air Interface for Broadband Wireless Access Systems, May 2009 &lt;http://standards.ieee.org/getieee802/download/802.16-2009.pdf&gt;</t>
  </si>
  <si>
    <t xml:space="preserve">[2] IEEE 802.16m-07/002r9, IEEE 802.16m System Requirements, September 2009 &lt;http://ieee802.org/16/tgm/core.html#07_002&gt;</t>
  </si>
  <si>
    <t xml:space="preserve">[3] IEEE 802.16m-08/004r5, IEEE 802.16m Evaluation Methodology Document, January 2009 &lt;http://ieee802.org/16/tgm/core.html#08_004&gt;</t>
  </si>
  <si>
    <t xml:space="preserve">[4] Mobile WiMAX – Part I: A Technical Overview and Performance Evaluation, WiMAX Forum, 2006 &lt;http://www.wimaxforum.org/resources/documents/marketing/whitepapers/mobile-wimax-–-part-i-technical-overview-and-performance&gt;</t>
  </si>
  <si>
    <t xml:space="preserve">[5] DRAFT-T32-001-R015v01-O, WiMAX Forum™ Network Architecture: Architecture Tenets, Reference Model and Reference Points – Base Specification, September 2009 &lt;http://wimaxforum.org/resources/documents/technical/T32&gt;</t>
  </si>
  <si>
    <t xml:space="preserve">[6] WiMAX Forum Mobile System Profile Specification Release 1.5 Common Part, August 2009 &lt;http://wimaxforum.org/resources/documents/technical/T23&gt;</t>
  </si>
  <si>
    <t xml:space="preserve">Please send comments to nick.hunn@csr.com or tom.siep@csr.com</t>
  </si>
  <si>
    <t xml:space="preserve">The maximum packet sizes at the radio are 1,021 bytes for Bluetooth basic rate and 517 bytes for Bluetooth lwo energy.  Both support segmentation at the L2CAP layer, where the maximum application packet size is 65,535 bytes.</t>
  </si>
  <si>
    <t xml:space="preserve">We are assuming that goodput is the maximum attainable data rate seen in real applications.</t>
  </si>
  <si>
    <t xml:space="preserve">Bluetooth does not have lost packets.  All reliable packets are delivered or the link is deemed ot be lost.</t>
  </si>
  <si>
    <t xml:space="preserve">Spectral efficiency is calculated on the bais of 1.3MHz bandwidth for Bluetooth BR and 1.5MHz for Bluetooth low energy</t>
  </si>
  <si>
    <t xml:space="preserve">Rogue Node detection is normally a feature of networks with an infrastructure topology.  In most circumstances, Bluetooth is not used in infrastructure mode, so this is not relevant.</t>
  </si>
  <si>
    <t xml:space="preserve">For high speed, where 802.11 is used over Bluetooth, the Bluetooth link uses E0, whilst the 802.11 traffic employs E0.</t>
  </si>
  <si>
    <t xml:space="preserve">Authentication.  E1 authentication is performed immediately following SSP and Legacy link key generation to mutually authenticate the devices.  E1 authentication is also used in subsequent connections as required.</t>
  </si>
  <si>
    <t xml:space="preserve">In Key exchange for high speed Bluetooth ECDH-based SSP is used to generate the link key in Bluetooth 3.0+HS.  The 802.11 Pairwise master key (PMK) is derived from the Bluetooth link key.</t>
  </si>
</sst>
</file>

<file path=xl/styles.xml><?xml version="1.0" encoding="utf-8"?>
<styleSheet xmlns="http://schemas.openxmlformats.org/spreadsheetml/2006/main">
  <numFmts count="9">
    <numFmt numFmtId="164" formatCode="General"/>
    <numFmt numFmtId="165" formatCode="[$-409]d\-mmm\-yy"/>
    <numFmt numFmtId="166" formatCode="0"/>
    <numFmt numFmtId="167" formatCode="0%"/>
    <numFmt numFmtId="168" formatCode="0.00"/>
    <numFmt numFmtId="169" formatCode="0.000"/>
    <numFmt numFmtId="170" formatCode="0.0"/>
    <numFmt numFmtId="171" formatCode="@"/>
    <numFmt numFmtId="172" formatCode="0.00E+00"/>
  </numFmts>
  <fonts count="20">
    <font>
      <sz val="10"/>
      <name val="Arial"/>
      <family val="2"/>
    </font>
    <font>
      <sz val="10"/>
      <name val="Arial"/>
      <family val="0"/>
    </font>
    <font>
      <sz val="10"/>
      <name val="Arial"/>
      <family val="0"/>
    </font>
    <font>
      <sz val="10"/>
      <name val="Arial"/>
      <family val="0"/>
    </font>
    <font>
      <b val="true"/>
      <sz val="10"/>
      <name val="Arial"/>
      <family val="2"/>
    </font>
    <font>
      <b val="true"/>
      <sz val="16"/>
      <name val="Arial"/>
      <family val="2"/>
    </font>
    <font>
      <b val="true"/>
      <sz val="14"/>
      <color rgb="FF000000"/>
      <name val="Arial"/>
      <family val="2"/>
    </font>
    <font>
      <b val="true"/>
      <sz val="10"/>
      <color rgb="FF000000"/>
      <name val="Arial"/>
      <family val="2"/>
    </font>
    <font>
      <b val="true"/>
      <sz val="12"/>
      <color rgb="FF000000"/>
      <name val="Arial"/>
      <family val="2"/>
    </font>
    <font>
      <u val="single"/>
      <sz val="12"/>
      <color rgb="FF0000FF"/>
      <name val="Arial"/>
      <family val="2"/>
    </font>
    <font>
      <u val="single"/>
      <sz val="6.6"/>
      <color rgb="FF0000FF"/>
      <name val="Arial"/>
      <family val="2"/>
    </font>
    <font>
      <b val="true"/>
      <sz val="16"/>
      <color rgb="FF000000"/>
      <name val="Arial"/>
      <family val="2"/>
    </font>
    <font>
      <b val="true"/>
      <vertAlign val="superscript"/>
      <sz val="10"/>
      <name val="Arial"/>
      <family val="2"/>
    </font>
    <font>
      <vertAlign val="superscript"/>
      <sz val="10"/>
      <name val="Arial"/>
      <family val="2"/>
    </font>
    <font>
      <i val="true"/>
      <sz val="10"/>
      <name val="Arial"/>
      <family val="2"/>
    </font>
    <font>
      <sz val="10"/>
      <name val="Calibri"/>
      <family val="0"/>
    </font>
    <font>
      <sz val="10"/>
      <name val="Symbol"/>
      <family val="1"/>
      <charset val="2"/>
    </font>
    <font>
      <sz val="10"/>
      <name val="Calibri"/>
      <family val="2"/>
    </font>
    <font>
      <vertAlign val="superscript"/>
      <sz val="9"/>
      <name val="Arial"/>
      <family val="2"/>
    </font>
    <font>
      <b val="true"/>
      <sz val="12"/>
      <name val="Arial"/>
      <family val="2"/>
    </font>
  </fonts>
  <fills count="11">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
      <patternFill patternType="solid">
        <fgColor rgb="FFFF6600"/>
        <bgColor rgb="FFFF9900"/>
      </patternFill>
    </fill>
    <fill>
      <patternFill patternType="solid">
        <fgColor rgb="FFFF9900"/>
        <bgColor rgb="FFFFCC00"/>
      </patternFill>
    </fill>
    <fill>
      <patternFill patternType="solid">
        <fgColor rgb="FFFF8080"/>
        <bgColor rgb="FFFF99CC"/>
      </patternFill>
    </fill>
    <fill>
      <patternFill patternType="solid">
        <fgColor rgb="FF00FFFF"/>
        <bgColor rgb="FF00FF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left"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true" indent="0" shrinkToFit="false"/>
      <protection locked="true" hidden="false"/>
    </xf>
    <xf numFmtId="164" fontId="0" fillId="7" borderId="0" xfId="0" applyFont="false" applyBorder="fals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center" textRotation="0" wrapText="true" indent="0" shrinkToFit="false"/>
      <protection locked="true" hidden="false"/>
    </xf>
    <xf numFmtId="164" fontId="4" fillId="8" borderId="0" xfId="0" applyFont="true" applyBorder="false" applyAlignment="true" applyProtection="false">
      <alignment horizontal="left" vertical="center"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top" textRotation="0" wrapText="false" indent="0" shrinkToFit="false"/>
      <protection locked="true" hidden="false"/>
    </xf>
    <xf numFmtId="164" fontId="0" fillId="9" borderId="0" xfId="0" applyFont="false" applyBorder="false" applyAlignment="true" applyProtection="false">
      <alignment horizontal="general" vertical="top" textRotation="0" wrapText="true" indent="0" shrinkToFit="false"/>
      <protection locked="true" hidden="false"/>
    </xf>
    <xf numFmtId="164" fontId="0" fillId="9" borderId="0" xfId="0" applyFont="false" applyBorder="false" applyAlignment="true" applyProtection="false">
      <alignment horizontal="left" vertical="top"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10" borderId="0" xfId="0" applyFont="false" applyBorder="fals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3</xdr:col>
      <xdr:colOff>70560</xdr:colOff>
      <xdr:row>33</xdr:row>
      <xdr:rowOff>9360</xdr:rowOff>
    </xdr:to>
    <xdr:pic>
      <xdr:nvPicPr>
        <xdr:cNvPr id="0" name="Picture 1" descr=""/>
        <xdr:cNvPicPr/>
      </xdr:nvPicPr>
      <xdr:blipFill>
        <a:blip r:embed="rId1"/>
        <a:stretch/>
      </xdr:blipFill>
      <xdr:spPr>
        <a:xfrm>
          <a:off x="638280" y="162000"/>
          <a:ext cx="7728480" cy="519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klerer/Local%20Settings/Temporary%20Internet%20Files/Content.Outlook/O1H5H5HE/NIST_LinkBudgetCalc_2_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mklerer/Local%20Settings/Temporary%20Internet%20Files/Content.Outlook/O1H5H5HE/NIST_LinkBudgetCalc_2_4-11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Link Powers"/>
      <sheetName val="Link Gains"/>
      <sheetName val="Link Losses"/>
      <sheetName val="Summary"/>
    </sheetNames>
    <sheetDataSet>
      <sheetData sheetId="0"/>
      <sheetData sheetId="1"/>
      <sheetData sheetId="2"/>
      <sheetData sheetId="3"/>
      <sheetData sheetId="4">
        <row r="13">
          <cell r="C13">
            <v>10.3717688638237</v>
          </cell>
        </row>
        <row r="16">
          <cell r="C16">
            <v>90</v>
          </cell>
        </row>
        <row r="20">
          <cell r="C20">
            <v>0.50190064495456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duction"/>
      <sheetName val="Link Powers"/>
      <sheetName val="Link Gains"/>
      <sheetName val="Link Losses"/>
      <sheetName val="Summary"/>
    </sheetNames>
    <sheetDataSet>
      <sheetData sheetId="0"/>
      <sheetData sheetId="1"/>
      <sheetData sheetId="2"/>
      <sheetData sheetId="3"/>
      <sheetData sheetId="4">
        <row r="13">
          <cell r="C13">
            <v>10.3717688638237</v>
          </cell>
        </row>
        <row r="16">
          <cell r="C16">
            <v>90</v>
          </cell>
        </row>
        <row r="20">
          <cell r="C20">
            <v>0.068352105189833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kraemer@marvell.co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avidemux.org/admWiki/index.php?title=H264"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3" activeCellId="0" sqref="C23"/>
    </sheetView>
  </sheetViews>
  <sheetFormatPr defaultColWidth="9.13671875" defaultRowHeight="20.25" zeroHeight="false" outlineLevelRow="0" outlineLevelCol="0"/>
  <cols>
    <col collapsed="false" customWidth="true" hidden="false" outlineLevel="0" max="1" min="1" style="1" width="16.56"/>
    <col collapsed="false" customWidth="true" hidden="false" outlineLevel="0" max="2" min="2" style="2" width="21.7"/>
    <col collapsed="false" customWidth="true" hidden="false" outlineLevel="0" max="3" min="3" style="3" width="115.41"/>
    <col collapsed="false" customWidth="true" hidden="false" outlineLevel="0" max="4" min="4" style="4" width="3.28"/>
    <col collapsed="false" customWidth="true" hidden="false" outlineLevel="0" max="5" min="5" style="5" width="39.56"/>
    <col collapsed="false" customWidth="true" hidden="false" outlineLevel="0" max="6" min="6" style="0" width="74.28"/>
    <col collapsed="false" customWidth="true" hidden="false" outlineLevel="0" max="7" min="7" style="6" width="14.14"/>
    <col collapsed="false" customWidth="false" hidden="false" outlineLevel="0" max="257" min="8" style="6" width="9.14"/>
  </cols>
  <sheetData>
    <row r="1" customFormat="false" ht="20.25" hidden="false" customHeight="false" outlineLevel="0" collapsed="false">
      <c r="C1" s="3" t="s">
        <v>0</v>
      </c>
    </row>
    <row r="2" customFormat="false" ht="20.25" hidden="false" customHeight="false" outlineLevel="0" collapsed="false">
      <c r="C2" s="3" t="s">
        <v>1</v>
      </c>
    </row>
    <row r="3" customFormat="false" ht="20.25" hidden="false" customHeight="false" outlineLevel="0" collapsed="false">
      <c r="C3" s="7" t="s">
        <v>2</v>
      </c>
    </row>
    <row r="4" customFormat="false" ht="29.25" hidden="false" customHeight="true" outlineLevel="0" collapsed="false">
      <c r="E4" s="8"/>
    </row>
    <row r="5" customFormat="false" ht="20.25" hidden="false" customHeight="false" outlineLevel="0" collapsed="false">
      <c r="A5" s="2" t="s">
        <v>3</v>
      </c>
      <c r="B5" s="2" t="s">
        <v>4</v>
      </c>
      <c r="C5" s="3" t="s">
        <v>5</v>
      </c>
    </row>
    <row r="6" customFormat="false" ht="34.5" hidden="false" customHeight="true" outlineLevel="0" collapsed="false">
      <c r="A6" s="2" t="n">
        <v>1</v>
      </c>
      <c r="B6" s="9" t="n">
        <v>40163</v>
      </c>
      <c r="C6" s="3" t="s">
        <v>6</v>
      </c>
    </row>
    <row r="7" customFormat="false" ht="43.5" hidden="false" customHeight="true" outlineLevel="0" collapsed="false">
      <c r="A7" s="2" t="n">
        <v>2</v>
      </c>
      <c r="B7" s="9" t="n">
        <v>40190</v>
      </c>
      <c r="C7" s="10" t="s">
        <v>7</v>
      </c>
    </row>
    <row r="8" customFormat="false" ht="17.25" hidden="false" customHeight="true" outlineLevel="0" collapsed="false">
      <c r="A8" s="2" t="s">
        <v>8</v>
      </c>
      <c r="B8" s="9" t="n">
        <v>40191</v>
      </c>
      <c r="C8" s="10" t="s">
        <v>9</v>
      </c>
    </row>
    <row r="9" customFormat="false" ht="17.25" hidden="false" customHeight="true" outlineLevel="0" collapsed="false">
      <c r="A9" s="2" t="n">
        <v>3</v>
      </c>
      <c r="B9" s="9" t="n">
        <v>40198</v>
      </c>
      <c r="C9" s="3" t="s">
        <v>10</v>
      </c>
    </row>
    <row r="10" customFormat="false" ht="17.25" hidden="false" customHeight="true" outlineLevel="0" collapsed="false">
      <c r="A10" s="2" t="n">
        <v>4</v>
      </c>
      <c r="B10" s="9" t="n">
        <v>40349</v>
      </c>
      <c r="C10" s="3" t="s">
        <v>11</v>
      </c>
    </row>
    <row r="11" customFormat="false" ht="17.25" hidden="false" customHeight="true" outlineLevel="0" collapsed="false">
      <c r="A11" s="2" t="n">
        <v>5</v>
      </c>
      <c r="B11" s="9" t="n">
        <v>40415</v>
      </c>
      <c r="C11" s="3" t="s">
        <v>12</v>
      </c>
    </row>
    <row r="12" customFormat="false" ht="17.25" hidden="false" customHeight="true" outlineLevel="0" collapsed="false">
      <c r="A12" s="2"/>
    </row>
    <row r="13" customFormat="false" ht="17.25" hidden="false" customHeight="true" outlineLevel="0" collapsed="false">
      <c r="A13" s="2"/>
    </row>
    <row r="14" customFormat="false" ht="17.25" hidden="false" customHeight="true" outlineLevel="0" collapsed="false">
      <c r="A14" s="2"/>
    </row>
    <row r="15" customFormat="false" ht="17.25" hidden="false" customHeight="true" outlineLevel="0" collapsed="false">
      <c r="A15" s="2"/>
    </row>
    <row r="16" customFormat="false" ht="17.25" hidden="false" customHeight="true" outlineLevel="0" collapsed="false">
      <c r="A16" s="2"/>
    </row>
    <row r="17" customFormat="false" ht="17.25" hidden="false" customHeight="true" outlineLevel="0" collapsed="false">
      <c r="A17" s="2"/>
    </row>
    <row r="18" customFormat="false" ht="17.25" hidden="false" customHeight="true" outlineLevel="0" collapsed="false">
      <c r="A18" s="2"/>
    </row>
    <row r="19" customFormat="false" ht="17.25" hidden="false" customHeight="true" outlineLevel="0" collapsed="false">
      <c r="A19" s="2"/>
    </row>
    <row r="20" customFormat="false" ht="17.25" hidden="false" customHeight="true" outlineLevel="0" collapsed="false">
      <c r="A20" s="2"/>
    </row>
    <row r="21" customFormat="false" ht="17.25" hidden="false" customHeight="true" outlineLevel="0" collapsed="false">
      <c r="A21" s="2"/>
    </row>
    <row r="22" customFormat="false" ht="17.25" hidden="false" customHeight="true" outlineLevel="0" collapsed="false">
      <c r="A22" s="2"/>
    </row>
    <row r="23" customFormat="false" ht="17.25" hidden="false" customHeight="true" outlineLevel="0" collapsed="false">
      <c r="A23" s="2"/>
    </row>
    <row r="24" customFormat="false" ht="17.25" hidden="false" customHeight="true" outlineLevel="0" collapsed="false">
      <c r="A24" s="2"/>
    </row>
    <row r="25" customFormat="false" ht="17.25" hidden="false" customHeight="true" outlineLevel="0" collapsed="false">
      <c r="A25" s="2"/>
    </row>
    <row r="72" customFormat="false" ht="19.5" hidden="false" customHeight="true" outlineLevel="0" collapsed="false"/>
    <row r="118" customFormat="false" ht="20.25" hidden="false" customHeight="false" outlineLevel="0" collapsed="false">
      <c r="A118" s="2"/>
    </row>
    <row r="127" customFormat="false" ht="20.25" hidden="false" customHeight="false" outlineLevel="0" collapsed="false">
      <c r="A127" s="2"/>
    </row>
  </sheetData>
  <hyperlinks>
    <hyperlink ref="C3" r:id="rId1" display="bkraemer@marvell.com"/>
  </hyperlinks>
  <printOptions headings="false" gridLines="true" gridLinesSet="true" horizontalCentered="false" verticalCentered="false"/>
  <pageMargins left="0.25" right="0.25" top="0.25" bottom="0.75" header="0.511811023622047" footer="0.5"/>
  <pageSetup paperSize="1" scale="70" fitToWidth="1" fitToHeight="1" pageOrder="downThenOver" orientation="portrait" blackAndWhite="false" draft="false" cellComments="none" horizontalDpi="300" verticalDpi="300" copies="1"/>
  <headerFooter differentFirst="false" differentOddEven="false">
    <oddHeader/>
    <oddFooter>&amp;L&amp;Z&amp;F&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9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0" topLeftCell="AA1" activePane="topRight" state="frozen"/>
      <selection pane="topLeft" activeCell="A1" activeCellId="0" sqref="A1"/>
      <selection pane="topRight" activeCell="AM5" activeCellId="0" sqref="AM5"/>
    </sheetView>
  </sheetViews>
  <sheetFormatPr defaultColWidth="9.0546875" defaultRowHeight="12.75" zeroHeight="false" outlineLevelRow="0" outlineLevelCol="0"/>
  <cols>
    <col collapsed="false" customWidth="true" hidden="false" outlineLevel="0" max="1" min="1" style="11" width="57.85"/>
    <col collapsed="false" customWidth="true" hidden="false" outlineLevel="0" max="2" min="2" style="11" width="48.99"/>
    <col collapsed="false" customWidth="true" hidden="false" outlineLevel="0" max="3" min="3" style="12" width="26.13"/>
    <col collapsed="false" customWidth="true" hidden="false" outlineLevel="0" max="4" min="4" style="13" width="17.28"/>
    <col collapsed="false" customWidth="true" hidden="false" outlineLevel="0" max="5" min="5" style="14" width="49.28"/>
    <col collapsed="false" customWidth="true" hidden="false" outlineLevel="0" max="6" min="6" style="0" width="48.41"/>
    <col collapsed="false" customWidth="true" hidden="false" outlineLevel="0" max="7" min="7" style="15" width="1.41"/>
    <col collapsed="false" customWidth="true" hidden="false" outlineLevel="0" max="8" min="8" style="0" width="16.99"/>
    <col collapsed="false" customWidth="true" hidden="false" outlineLevel="0" max="9" min="9" style="0" width="15.7"/>
    <col collapsed="false" customWidth="true" hidden="false" outlineLevel="0" max="10" min="10" style="0" width="18.56"/>
    <col collapsed="false" customWidth="true" hidden="false" outlineLevel="0" max="11" min="11" style="0" width="19.7"/>
    <col collapsed="false" customWidth="true" hidden="false" outlineLevel="0" max="12" min="12" style="0" width="16.7"/>
    <col collapsed="false" customWidth="true" hidden="false" outlineLevel="0" max="13" min="13" style="0" width="20.56"/>
    <col collapsed="false" customWidth="true" hidden="false" outlineLevel="0" max="14" min="14" style="15" width="1.99"/>
    <col collapsed="false" customWidth="true" hidden="false" outlineLevel="0" max="15" min="15" style="0" width="28.41"/>
    <col collapsed="false" customWidth="true" hidden="false" outlineLevel="0" max="16" min="16" style="16" width="28.41"/>
    <col collapsed="false" customWidth="true" hidden="false" outlineLevel="0" max="17" min="17" style="17" width="28.41"/>
    <col collapsed="false" customWidth="true" hidden="false" outlineLevel="0" max="18" min="18" style="14" width="28.41"/>
    <col collapsed="false" customWidth="true" hidden="false" outlineLevel="0" max="19" min="19" style="15" width="1.85"/>
    <col collapsed="false" customWidth="true" hidden="false" outlineLevel="0" max="20" min="20" style="13" width="26.99"/>
    <col collapsed="false" customWidth="true" hidden="false" outlineLevel="0" max="21" min="21" style="13" width="26.7"/>
    <col collapsed="false" customWidth="true" hidden="false" outlineLevel="0" max="22" min="22" style="15" width="2.28"/>
    <col collapsed="false" customWidth="true" hidden="false" outlineLevel="0" max="23" min="23" style="0" width="21.13"/>
    <col collapsed="false" customWidth="true" hidden="false" outlineLevel="0" max="24" min="24" style="18" width="32.85"/>
    <col collapsed="false" customWidth="true" hidden="false" outlineLevel="0" max="25" min="25" style="18" width="27.7"/>
    <col collapsed="false" customWidth="true" hidden="false" outlineLevel="0" max="26" min="26" style="18" width="27.99"/>
    <col collapsed="false" customWidth="true" hidden="false" outlineLevel="0" max="27" min="27" style="0" width="1.85"/>
    <col collapsed="false" customWidth="true" hidden="false" outlineLevel="0" max="28" min="28" style="0" width="17.42"/>
    <col collapsed="false" customWidth="true" hidden="false" outlineLevel="0" max="31" min="29" style="0" width="12.42"/>
    <col collapsed="false" customWidth="true" hidden="false" outlineLevel="0" max="32" min="32" style="15" width="1.7"/>
    <col collapsed="false" customWidth="true" hidden="false" outlineLevel="0" max="33" min="33" style="19" width="36.7"/>
    <col collapsed="false" customWidth="true" hidden="false" outlineLevel="0" max="34" min="34" style="15" width="1.7"/>
    <col collapsed="false" customWidth="true" hidden="false" outlineLevel="0" max="35" min="35" style="20" width="14.85"/>
    <col collapsed="false" customWidth="true" hidden="false" outlineLevel="0" max="36" min="36" style="13" width="13.7"/>
    <col collapsed="false" customWidth="true" hidden="false" outlineLevel="0" max="37" min="37" style="13" width="14.7"/>
    <col collapsed="false" customWidth="true" hidden="false" outlineLevel="0" max="38" min="38" style="15" width="1.7"/>
  </cols>
  <sheetData>
    <row r="1" s="6" customFormat="true" ht="26.25" hidden="false" customHeight="true" outlineLevel="0" collapsed="false">
      <c r="A1" s="21" t="s">
        <v>13</v>
      </c>
      <c r="B1" s="22"/>
      <c r="C1" s="22"/>
      <c r="D1" s="23"/>
      <c r="E1" s="24"/>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6"/>
      <c r="AH1" s="25"/>
      <c r="AI1" s="24"/>
      <c r="AJ1" s="23"/>
      <c r="AK1" s="23"/>
      <c r="AL1" s="25"/>
      <c r="AM1" s="25"/>
      <c r="AN1" s="25"/>
      <c r="AO1" s="25"/>
    </row>
    <row r="2" s="1" customFormat="true" ht="49.5" hidden="false" customHeight="true" outlineLevel="0" collapsed="false">
      <c r="A2" s="27" t="s">
        <v>14</v>
      </c>
      <c r="B2" s="28"/>
      <c r="C2" s="29" t="s">
        <v>15</v>
      </c>
      <c r="D2" s="30" t="s">
        <v>16</v>
      </c>
      <c r="E2" s="30" t="s">
        <v>17</v>
      </c>
      <c r="F2" s="30" t="s">
        <v>18</v>
      </c>
      <c r="G2" s="31"/>
      <c r="H2" s="31" t="s">
        <v>19</v>
      </c>
      <c r="I2" s="31" t="s">
        <v>20</v>
      </c>
      <c r="J2" s="31" t="s">
        <v>21</v>
      </c>
      <c r="K2" s="31" t="s">
        <v>22</v>
      </c>
      <c r="L2" s="31" t="s">
        <v>23</v>
      </c>
      <c r="M2" s="31" t="s">
        <v>24</v>
      </c>
      <c r="N2" s="31"/>
      <c r="O2" s="31" t="s">
        <v>25</v>
      </c>
      <c r="P2" s="30" t="s">
        <v>26</v>
      </c>
      <c r="Q2" s="31" t="s">
        <v>27</v>
      </c>
      <c r="R2" s="30" t="s">
        <v>28</v>
      </c>
      <c r="S2" s="31"/>
      <c r="T2" s="31" t="s">
        <v>29</v>
      </c>
      <c r="U2" s="31" t="s">
        <v>29</v>
      </c>
      <c r="V2" s="31"/>
      <c r="W2" s="30" t="s">
        <v>16</v>
      </c>
      <c r="X2" s="30" t="s">
        <v>30</v>
      </c>
      <c r="Y2" s="30" t="s">
        <v>31</v>
      </c>
      <c r="Z2" s="30" t="s">
        <v>32</v>
      </c>
      <c r="AA2" s="31"/>
      <c r="AB2" s="30" t="s">
        <v>33</v>
      </c>
      <c r="AC2" s="30" t="s">
        <v>34</v>
      </c>
      <c r="AD2" s="30" t="s">
        <v>35</v>
      </c>
      <c r="AE2" s="30" t="s">
        <v>34</v>
      </c>
      <c r="AF2" s="31"/>
      <c r="AG2" s="31" t="s">
        <v>36</v>
      </c>
      <c r="AH2" s="31"/>
      <c r="AI2" s="30" t="s">
        <v>37</v>
      </c>
      <c r="AJ2" s="30" t="s">
        <v>38</v>
      </c>
      <c r="AK2" s="30" t="s">
        <v>39</v>
      </c>
      <c r="AL2" s="31"/>
    </row>
    <row r="3" customFormat="false" ht="12.75" hidden="false" customHeight="false" outlineLevel="0" collapsed="false">
      <c r="F3" s="14"/>
      <c r="H3" s="32" t="s">
        <v>40</v>
      </c>
      <c r="I3" s="32" t="s">
        <v>41</v>
      </c>
      <c r="J3" s="32" t="s">
        <v>42</v>
      </c>
      <c r="K3" s="32" t="s">
        <v>43</v>
      </c>
      <c r="L3" s="32" t="s">
        <v>44</v>
      </c>
      <c r="M3" s="32" t="s">
        <v>45</v>
      </c>
      <c r="T3" s="13" t="s">
        <v>46</v>
      </c>
      <c r="U3" s="13" t="s">
        <v>47</v>
      </c>
      <c r="AA3" s="15"/>
    </row>
    <row r="4" s="6" customFormat="true" ht="12.75" hidden="false" customHeight="false" outlineLevel="0" collapsed="false">
      <c r="A4" s="33" t="s">
        <v>48</v>
      </c>
      <c r="B4" s="33"/>
      <c r="C4" s="33"/>
      <c r="D4" s="34"/>
      <c r="E4" s="35"/>
      <c r="F4" s="35"/>
      <c r="G4" s="36"/>
      <c r="H4" s="35"/>
      <c r="I4" s="35"/>
      <c r="J4" s="35"/>
      <c r="K4" s="35"/>
      <c r="L4" s="35"/>
      <c r="M4" s="35"/>
      <c r="N4" s="36"/>
      <c r="O4" s="35"/>
      <c r="P4" s="35"/>
      <c r="Q4" s="35"/>
      <c r="R4" s="35"/>
      <c r="S4" s="37"/>
      <c r="T4" s="34"/>
      <c r="U4" s="34"/>
      <c r="V4" s="37"/>
      <c r="W4" s="34"/>
      <c r="X4" s="38"/>
      <c r="Y4" s="38"/>
      <c r="Z4" s="38"/>
      <c r="AA4" s="28"/>
      <c r="AB4" s="38"/>
      <c r="AC4" s="38"/>
      <c r="AD4" s="38"/>
      <c r="AE4" s="38"/>
      <c r="AF4" s="28"/>
      <c r="AG4" s="39"/>
      <c r="AH4" s="28"/>
      <c r="AI4" s="39"/>
      <c r="AJ4" s="39"/>
      <c r="AK4" s="39"/>
      <c r="AL4" s="28"/>
    </row>
    <row r="5" customFormat="false" ht="86.25" hidden="false" customHeight="true" outlineLevel="0" collapsed="false">
      <c r="A5" s="40" t="s">
        <v>49</v>
      </c>
      <c r="B5" s="41" t="s">
        <v>50</v>
      </c>
      <c r="C5" s="42" t="s">
        <v>51</v>
      </c>
      <c r="E5" s="14" t="s">
        <v>52</v>
      </c>
      <c r="F5" s="14" t="s">
        <v>52</v>
      </c>
      <c r="H5" s="18" t="n">
        <v>90</v>
      </c>
      <c r="I5" s="18" t="n">
        <v>90</v>
      </c>
      <c r="J5" s="18" t="n">
        <v>90</v>
      </c>
      <c r="K5" s="18" t="n">
        <v>90</v>
      </c>
      <c r="L5" s="18" t="n">
        <v>90</v>
      </c>
      <c r="M5" s="18" t="n">
        <v>90</v>
      </c>
      <c r="N5" s="43"/>
      <c r="O5" s="12" t="s">
        <v>53</v>
      </c>
      <c r="P5" s="44" t="s">
        <v>53</v>
      </c>
      <c r="Q5" s="44" t="s">
        <v>53</v>
      </c>
      <c r="R5" s="44" t="s">
        <v>53</v>
      </c>
      <c r="S5" s="43"/>
      <c r="T5" s="45" t="n">
        <f aca="false">[1]Summary!$C$16</f>
        <v>90</v>
      </c>
      <c r="U5" s="45" t="n">
        <f aca="false">[2]Summary!$C$16</f>
        <v>90</v>
      </c>
      <c r="W5" s="46" t="s">
        <v>54</v>
      </c>
      <c r="X5" s="47" t="n">
        <v>1</v>
      </c>
      <c r="Y5" s="12" t="s">
        <v>55</v>
      </c>
      <c r="Z5" s="12" t="s">
        <v>55</v>
      </c>
      <c r="AA5" s="15"/>
      <c r="AB5" s="48" t="s">
        <v>56</v>
      </c>
      <c r="AC5" s="14"/>
      <c r="AD5" s="48" t="s">
        <v>57</v>
      </c>
      <c r="AG5" s="49" t="n">
        <v>99.99</v>
      </c>
      <c r="AI5" s="47" t="n">
        <v>0.99</v>
      </c>
      <c r="AJ5" s="47" t="n">
        <v>0.99</v>
      </c>
      <c r="AK5" s="47" t="n">
        <v>0.99</v>
      </c>
    </row>
    <row r="6" customFormat="false" ht="25.5" hidden="false" customHeight="false" outlineLevel="0" collapsed="false">
      <c r="A6" s="40" t="s">
        <v>58</v>
      </c>
      <c r="B6" s="41" t="s">
        <v>59</v>
      </c>
      <c r="C6" s="42" t="s">
        <v>60</v>
      </c>
      <c r="E6" s="14" t="s">
        <v>61</v>
      </c>
      <c r="F6" s="14" t="s">
        <v>61</v>
      </c>
      <c r="H6" s="18"/>
      <c r="I6" s="18"/>
      <c r="J6" s="18"/>
      <c r="K6" s="18"/>
      <c r="L6" s="18"/>
      <c r="M6" s="18"/>
      <c r="N6" s="43"/>
      <c r="O6" s="12" t="s">
        <v>62</v>
      </c>
      <c r="P6" s="44" t="s">
        <v>62</v>
      </c>
      <c r="Q6" s="44" t="s">
        <v>62</v>
      </c>
      <c r="R6" s="44" t="s">
        <v>62</v>
      </c>
      <c r="S6" s="43"/>
      <c r="T6" s="18"/>
      <c r="U6" s="18"/>
      <c r="W6" s="20"/>
      <c r="X6" s="50" t="s">
        <v>63</v>
      </c>
      <c r="Y6" s="12" t="s">
        <v>55</v>
      </c>
      <c r="Z6" s="12" t="s">
        <v>55</v>
      </c>
      <c r="AA6" s="15"/>
      <c r="AB6" s="51" t="s">
        <v>64</v>
      </c>
      <c r="AC6" s="14"/>
      <c r="AD6" s="48" t="s">
        <v>57</v>
      </c>
      <c r="AI6" s="47" t="n">
        <v>0.99</v>
      </c>
      <c r="AJ6" s="47" t="n">
        <v>0.99</v>
      </c>
      <c r="AK6" s="47" t="n">
        <v>0.99</v>
      </c>
    </row>
    <row r="7" customFormat="false" ht="12.75" hidden="false" customHeight="false" outlineLevel="0" collapsed="false">
      <c r="A7" s="40"/>
      <c r="B7" s="41"/>
      <c r="F7" s="14"/>
      <c r="H7" s="18"/>
      <c r="I7" s="18"/>
      <c r="J7" s="18"/>
      <c r="K7" s="18"/>
      <c r="L7" s="18"/>
      <c r="M7" s="18"/>
      <c r="N7" s="43"/>
      <c r="O7" s="18"/>
      <c r="P7" s="12"/>
      <c r="Q7" s="44"/>
      <c r="R7" s="12"/>
      <c r="S7" s="43"/>
      <c r="T7" s="18"/>
      <c r="U7" s="18"/>
      <c r="W7" s="20"/>
      <c r="X7" s="12"/>
      <c r="Y7" s="12"/>
      <c r="Z7" s="12"/>
      <c r="AA7" s="15"/>
      <c r="AB7" s="52"/>
      <c r="AC7" s="14"/>
      <c r="AI7" s="12"/>
      <c r="AJ7" s="12"/>
      <c r="AK7" s="12"/>
    </row>
    <row r="8" customFormat="false" ht="12.75" hidden="false" customHeight="false" outlineLevel="0" collapsed="false">
      <c r="A8" s="53" t="s">
        <v>65</v>
      </c>
      <c r="B8" s="53"/>
      <c r="C8" s="53"/>
      <c r="D8" s="54"/>
      <c r="E8" s="55"/>
      <c r="F8" s="55"/>
      <c r="G8" s="56"/>
      <c r="H8" s="57"/>
      <c r="I8" s="57"/>
      <c r="J8" s="57"/>
      <c r="K8" s="57"/>
      <c r="L8" s="57"/>
      <c r="M8" s="57"/>
      <c r="N8" s="29"/>
      <c r="O8" s="57"/>
      <c r="P8" s="57"/>
      <c r="Q8" s="57"/>
      <c r="R8" s="57"/>
      <c r="S8" s="43"/>
      <c r="T8" s="58"/>
      <c r="U8" s="58"/>
      <c r="W8" s="34"/>
      <c r="X8" s="38"/>
      <c r="Y8" s="38"/>
      <c r="Z8" s="38"/>
      <c r="AA8" s="28"/>
      <c r="AB8" s="38"/>
      <c r="AC8" s="38"/>
      <c r="AD8" s="38"/>
      <c r="AE8" s="38"/>
      <c r="AG8" s="38"/>
      <c r="AI8" s="57"/>
      <c r="AJ8" s="57"/>
      <c r="AK8" s="57"/>
    </row>
    <row r="9" customFormat="false" ht="38.25" hidden="false" customHeight="false" outlineLevel="0" collapsed="false">
      <c r="A9" s="40" t="s">
        <v>49</v>
      </c>
      <c r="B9" s="41" t="s">
        <v>66</v>
      </c>
      <c r="E9" s="14" t="s">
        <v>67</v>
      </c>
      <c r="F9" s="14" t="s">
        <v>68</v>
      </c>
      <c r="H9" s="18" t="s">
        <v>69</v>
      </c>
      <c r="I9" s="18" t="s">
        <v>69</v>
      </c>
      <c r="J9" s="18" t="s">
        <v>69</v>
      </c>
      <c r="K9" s="18" t="s">
        <v>69</v>
      </c>
      <c r="L9" s="18" t="s">
        <v>69</v>
      </c>
      <c r="M9" s="18" t="s">
        <v>69</v>
      </c>
      <c r="N9" s="43"/>
      <c r="O9" s="18" t="s">
        <v>70</v>
      </c>
      <c r="P9" s="44" t="s">
        <v>70</v>
      </c>
      <c r="Q9" s="44" t="s">
        <v>70</v>
      </c>
      <c r="R9" s="44" t="s">
        <v>70</v>
      </c>
      <c r="S9" s="43"/>
      <c r="T9" s="18" t="s">
        <v>70</v>
      </c>
      <c r="U9" s="18" t="s">
        <v>70</v>
      </c>
      <c r="W9" s="20"/>
      <c r="X9" s="59" t="s">
        <v>71</v>
      </c>
      <c r="Y9" s="59" t="s">
        <v>71</v>
      </c>
      <c r="Z9" s="59" t="s">
        <v>71</v>
      </c>
      <c r="AA9" s="15"/>
      <c r="AB9" s="60" t="s">
        <v>70</v>
      </c>
      <c r="AC9" s="14"/>
      <c r="AD9" s="48" t="s">
        <v>57</v>
      </c>
      <c r="AG9" s="61" t="s">
        <v>72</v>
      </c>
      <c r="AI9" s="12" t="s">
        <v>71</v>
      </c>
      <c r="AJ9" s="12" t="s">
        <v>73</v>
      </c>
      <c r="AK9" s="12" t="s">
        <v>71</v>
      </c>
    </row>
    <row r="10" customFormat="false" ht="89.25" hidden="false" customHeight="false" outlineLevel="0" collapsed="false">
      <c r="A10" s="40" t="s">
        <v>58</v>
      </c>
      <c r="B10" s="41" t="s">
        <v>74</v>
      </c>
      <c r="C10" s="42" t="s">
        <v>75</v>
      </c>
      <c r="E10" s="62" t="s">
        <v>76</v>
      </c>
      <c r="F10" s="14" t="s">
        <v>77</v>
      </c>
      <c r="H10" s="18" t="n">
        <v>0.25</v>
      </c>
      <c r="I10" s="18" t="n">
        <v>0.25</v>
      </c>
      <c r="J10" s="18" t="n">
        <v>0.05</v>
      </c>
      <c r="K10" s="18" t="n">
        <v>0.0625</v>
      </c>
      <c r="L10" s="18" t="n">
        <v>0.01</v>
      </c>
      <c r="M10" s="18" t="n">
        <v>0.5625</v>
      </c>
      <c r="N10" s="43"/>
      <c r="O10" s="12" t="s">
        <v>78</v>
      </c>
      <c r="P10" s="44" t="s">
        <v>79</v>
      </c>
      <c r="Q10" s="44" t="s">
        <v>80</v>
      </c>
      <c r="R10" s="44" t="s">
        <v>81</v>
      </c>
      <c r="S10" s="43"/>
      <c r="T10" s="63" t="n">
        <f aca="false">T24</f>
        <v>0.7</v>
      </c>
      <c r="U10" s="63" t="n">
        <f aca="false">U24</f>
        <v>100.8</v>
      </c>
      <c r="W10" s="20"/>
      <c r="X10" s="59" t="n">
        <v>0.59</v>
      </c>
      <c r="Y10" s="59" t="n">
        <v>80</v>
      </c>
      <c r="Z10" s="64" t="n">
        <v>50</v>
      </c>
      <c r="AA10" s="15"/>
      <c r="AB10" s="65" t="s">
        <v>82</v>
      </c>
      <c r="AC10" s="14"/>
      <c r="AD10" s="48" t="s">
        <v>57</v>
      </c>
      <c r="AG10" s="61" t="s">
        <v>83</v>
      </c>
      <c r="AI10" s="12" t="n">
        <v>2.1</v>
      </c>
      <c r="AJ10" s="44" t="n">
        <v>0.3</v>
      </c>
      <c r="AK10" s="12" t="n">
        <v>10</v>
      </c>
    </row>
    <row r="11" customFormat="false" ht="51" hidden="false" customHeight="false" outlineLevel="0" collapsed="false">
      <c r="A11" s="40" t="s">
        <v>84</v>
      </c>
      <c r="B11" s="41" t="s">
        <v>85</v>
      </c>
      <c r="C11" s="42" t="s">
        <v>86</v>
      </c>
      <c r="E11" s="14" t="s">
        <v>87</v>
      </c>
      <c r="F11" s="14" t="s">
        <v>87</v>
      </c>
      <c r="H11" s="18" t="s">
        <v>69</v>
      </c>
      <c r="I11" s="18" t="s">
        <v>69</v>
      </c>
      <c r="J11" s="18" t="s">
        <v>69</v>
      </c>
      <c r="K11" s="18" t="s">
        <v>69</v>
      </c>
      <c r="L11" s="18" t="s">
        <v>69</v>
      </c>
      <c r="M11" s="18" t="s">
        <v>69</v>
      </c>
      <c r="N11" s="43"/>
      <c r="O11" s="18" t="s">
        <v>70</v>
      </c>
      <c r="P11" s="44" t="s">
        <v>70</v>
      </c>
      <c r="Q11" s="44" t="s">
        <v>70</v>
      </c>
      <c r="R11" s="44" t="s">
        <v>70</v>
      </c>
      <c r="S11" s="43"/>
      <c r="T11" s="18"/>
      <c r="U11" s="18"/>
      <c r="W11" s="66"/>
      <c r="X11" s="59" t="s">
        <v>88</v>
      </c>
      <c r="Y11" s="59" t="s">
        <v>88</v>
      </c>
      <c r="Z11" s="59" t="s">
        <v>88</v>
      </c>
      <c r="AA11" s="15"/>
      <c r="AB11" s="60" t="s">
        <v>70</v>
      </c>
      <c r="AC11" s="14"/>
      <c r="AD11" s="48" t="s">
        <v>57</v>
      </c>
      <c r="AG11" s="61" t="s">
        <v>89</v>
      </c>
      <c r="AI11" s="12" t="s">
        <v>71</v>
      </c>
      <c r="AJ11" s="12" t="s">
        <v>73</v>
      </c>
      <c r="AK11" s="12" t="s">
        <v>71</v>
      </c>
    </row>
    <row r="12" customFormat="false" ht="12.75" hidden="false" customHeight="false" outlineLevel="0" collapsed="false">
      <c r="A12" s="67"/>
      <c r="F12" s="14"/>
      <c r="H12" s="18"/>
      <c r="I12" s="18"/>
      <c r="J12" s="18"/>
      <c r="K12" s="18"/>
      <c r="L12" s="18"/>
      <c r="M12" s="18"/>
      <c r="N12" s="43"/>
      <c r="O12" s="18"/>
      <c r="P12" s="12"/>
      <c r="Q12" s="44"/>
      <c r="R12" s="12"/>
      <c r="S12" s="43"/>
      <c r="T12" s="18"/>
      <c r="U12" s="18"/>
      <c r="W12" s="20"/>
      <c r="X12" s="12"/>
      <c r="Y12" s="12"/>
      <c r="Z12" s="12"/>
      <c r="AA12" s="15"/>
      <c r="AB12" s="52"/>
      <c r="AC12" s="14"/>
      <c r="AG12" s="68"/>
      <c r="AI12" s="12"/>
      <c r="AJ12" s="12"/>
      <c r="AK12" s="12"/>
    </row>
    <row r="13" customFormat="false" ht="12.75" hidden="false" customHeight="false" outlineLevel="0" collapsed="false">
      <c r="A13" s="53" t="s">
        <v>90</v>
      </c>
      <c r="B13" s="53"/>
      <c r="C13" s="53"/>
      <c r="D13" s="54"/>
      <c r="E13" s="55"/>
      <c r="F13" s="55"/>
      <c r="G13" s="56"/>
      <c r="H13" s="57"/>
      <c r="I13" s="57"/>
      <c r="J13" s="57"/>
      <c r="K13" s="57"/>
      <c r="L13" s="57"/>
      <c r="M13" s="57"/>
      <c r="N13" s="29"/>
      <c r="O13" s="57"/>
      <c r="P13" s="57"/>
      <c r="Q13" s="57"/>
      <c r="R13" s="57"/>
      <c r="S13" s="43"/>
      <c r="T13" s="58"/>
      <c r="U13" s="58"/>
      <c r="W13" s="34"/>
      <c r="X13" s="38"/>
      <c r="Y13" s="38"/>
      <c r="Z13" s="38"/>
      <c r="AA13" s="28"/>
      <c r="AB13" s="38"/>
      <c r="AC13" s="38"/>
      <c r="AD13" s="38"/>
      <c r="AE13" s="38"/>
      <c r="AG13" s="38"/>
      <c r="AI13" s="57"/>
      <c r="AJ13" s="57"/>
      <c r="AK13" s="57"/>
    </row>
    <row r="14" customFormat="false" ht="216.75" hidden="false" customHeight="false" outlineLevel="0" collapsed="false">
      <c r="A14" s="40" t="s">
        <v>49</v>
      </c>
      <c r="B14" s="69" t="s">
        <v>91</v>
      </c>
      <c r="C14" s="42" t="s">
        <v>92</v>
      </c>
      <c r="E14" s="14" t="s">
        <v>93</v>
      </c>
      <c r="F14" s="14" t="s">
        <v>94</v>
      </c>
      <c r="H14" s="63" t="n">
        <f aca="false">PI()*0.12^2</f>
        <v>0.045238934211693</v>
      </c>
      <c r="I14" s="63" t="n">
        <f aca="false">PI()*0.28^2</f>
        <v>0.24630086404144</v>
      </c>
      <c r="J14" s="63" t="n">
        <f aca="false">PI()*0.55^2</f>
        <v>0.950331777710913</v>
      </c>
      <c r="K14" s="63" t="n">
        <f aca="false">PI()*1.1^2</f>
        <v>3.80132711084365</v>
      </c>
      <c r="L14" s="63" t="n">
        <f aca="false">PI()*0.8^2</f>
        <v>2.01061929829747</v>
      </c>
      <c r="M14" s="63" t="n">
        <f aca="false">PI()*0.39^2</f>
        <v>0.477836242611008</v>
      </c>
      <c r="N14" s="43"/>
      <c r="O14" s="44" t="s">
        <v>95</v>
      </c>
      <c r="P14" s="44" t="s">
        <v>96</v>
      </c>
      <c r="Q14" s="44" t="s">
        <v>96</v>
      </c>
      <c r="R14" s="44" t="s">
        <v>97</v>
      </c>
      <c r="S14" s="43"/>
      <c r="T14" s="63" t="n">
        <f aca="false">PI()*([1]Summary!$C$20)^2</f>
        <v>0.791380564474071</v>
      </c>
      <c r="U14" s="70" t="n">
        <f aca="false">PI()*([2]Summary!$C$20)^2</f>
        <v>0.01467755318534</v>
      </c>
      <c r="W14" s="20"/>
      <c r="X14" s="12" t="s">
        <v>98</v>
      </c>
      <c r="Y14" s="12" t="s">
        <v>99</v>
      </c>
      <c r="Z14" s="71" t="s">
        <v>100</v>
      </c>
      <c r="AA14" s="15"/>
      <c r="AB14" s="72" t="s">
        <v>101</v>
      </c>
      <c r="AC14" s="16"/>
      <c r="AD14" s="48" t="s">
        <v>57</v>
      </c>
      <c r="AG14" s="73" t="s">
        <v>102</v>
      </c>
      <c r="AI14" s="12" t="n">
        <v>0.03</v>
      </c>
      <c r="AJ14" s="12" t="n">
        <v>0.07</v>
      </c>
      <c r="AK14" s="12" t="n">
        <v>0.001</v>
      </c>
    </row>
    <row r="15" customFormat="false" ht="76.5" hidden="false" customHeight="false" outlineLevel="0" collapsed="false">
      <c r="A15" s="40" t="s">
        <v>58</v>
      </c>
      <c r="B15" s="41" t="s">
        <v>103</v>
      </c>
      <c r="C15" s="42" t="s">
        <v>104</v>
      </c>
      <c r="E15" s="14" t="s">
        <v>105</v>
      </c>
      <c r="F15" s="14" t="s">
        <v>106</v>
      </c>
      <c r="H15" s="18" t="n">
        <f aca="false">H124-H123</f>
        <v>100</v>
      </c>
      <c r="I15" s="18" t="n">
        <f aca="false">I124-I123</f>
        <v>120</v>
      </c>
      <c r="J15" s="18" t="n">
        <f aca="false">J124-J123</f>
        <v>131</v>
      </c>
      <c r="K15" s="18" t="n">
        <f aca="false">K124-K123</f>
        <v>140</v>
      </c>
      <c r="L15" s="18" t="n">
        <f aca="false">L124-L123</f>
        <v>140</v>
      </c>
      <c r="M15" s="18" t="n">
        <f aca="false">M124-M123</f>
        <v>126.5</v>
      </c>
      <c r="N15" s="43"/>
      <c r="O15" s="12" t="s">
        <v>107</v>
      </c>
      <c r="P15" s="44" t="s">
        <v>108</v>
      </c>
      <c r="Q15" s="44" t="s">
        <v>109</v>
      </c>
      <c r="R15" s="44" t="s">
        <v>110</v>
      </c>
      <c r="S15" s="43"/>
      <c r="T15" s="74" t="n">
        <f aca="false">[1]Summary!$C$13</f>
        <v>10.3717688638237</v>
      </c>
      <c r="U15" s="74" t="n">
        <f aca="false">[2]Summary!$C$13</f>
        <v>10.3717688638237</v>
      </c>
      <c r="W15" s="75"/>
      <c r="X15" s="71" t="s">
        <v>111</v>
      </c>
      <c r="Y15" s="71" t="s">
        <v>112</v>
      </c>
      <c r="Z15" s="71" t="s">
        <v>113</v>
      </c>
      <c r="AA15" s="15"/>
      <c r="AB15" s="76" t="s">
        <v>114</v>
      </c>
      <c r="AC15" s="77"/>
      <c r="AD15" s="48" t="s">
        <v>57</v>
      </c>
      <c r="AG15" s="78"/>
      <c r="AI15" s="12" t="n">
        <v>103</v>
      </c>
      <c r="AJ15" s="12" t="n">
        <v>98</v>
      </c>
      <c r="AK15" s="12" t="n">
        <v>103</v>
      </c>
    </row>
    <row r="16" customFormat="false" ht="12.75" hidden="false" customHeight="false" outlineLevel="0" collapsed="false">
      <c r="A16" s="40"/>
      <c r="B16" s="41"/>
      <c r="C16" s="42"/>
      <c r="F16" s="14"/>
      <c r="H16" s="18"/>
      <c r="I16" s="18"/>
      <c r="J16" s="18"/>
      <c r="K16" s="18"/>
      <c r="L16" s="18"/>
      <c r="M16" s="18"/>
      <c r="N16" s="43"/>
      <c r="O16" s="18"/>
      <c r="P16" s="12"/>
      <c r="Q16" s="44"/>
      <c r="R16" s="12"/>
      <c r="S16" s="43"/>
      <c r="T16" s="18"/>
      <c r="U16" s="18"/>
      <c r="AA16" s="15"/>
      <c r="AB16" s="72"/>
      <c r="AC16" s="16"/>
      <c r="AD16" s="19"/>
      <c r="AG16" s="78"/>
      <c r="AI16" s="12"/>
      <c r="AJ16" s="12"/>
      <c r="AK16" s="12"/>
    </row>
    <row r="17" customFormat="false" ht="12.75" hidden="false" customHeight="false" outlineLevel="0" collapsed="false">
      <c r="A17" s="53" t="s">
        <v>115</v>
      </c>
      <c r="B17" s="53"/>
      <c r="C17" s="53"/>
      <c r="D17" s="54"/>
      <c r="E17" s="55"/>
      <c r="F17" s="55"/>
      <c r="G17" s="56"/>
      <c r="H17" s="57"/>
      <c r="I17" s="57"/>
      <c r="J17" s="57"/>
      <c r="K17" s="57"/>
      <c r="L17" s="57"/>
      <c r="M17" s="57"/>
      <c r="N17" s="29"/>
      <c r="O17" s="57"/>
      <c r="P17" s="57"/>
      <c r="Q17" s="57"/>
      <c r="R17" s="57"/>
      <c r="S17" s="43"/>
      <c r="T17" s="58"/>
      <c r="U17" s="58"/>
      <c r="W17" s="34"/>
      <c r="X17" s="38"/>
      <c r="Y17" s="38"/>
      <c r="Z17" s="38"/>
      <c r="AA17" s="28"/>
      <c r="AB17" s="38"/>
      <c r="AC17" s="38"/>
      <c r="AD17" s="38"/>
      <c r="AE17" s="38"/>
      <c r="AG17" s="79"/>
      <c r="AI17" s="80"/>
      <c r="AJ17" s="80"/>
      <c r="AK17" s="80"/>
    </row>
    <row r="18" customFormat="false" ht="63.75" hidden="false" customHeight="false" outlineLevel="0" collapsed="false">
      <c r="A18" s="40" t="s">
        <v>49</v>
      </c>
      <c r="B18" s="41" t="s">
        <v>116</v>
      </c>
      <c r="C18" s="42" t="s">
        <v>117</v>
      </c>
      <c r="E18" s="14" t="s">
        <v>118</v>
      </c>
      <c r="F18" s="14" t="s">
        <v>118</v>
      </c>
      <c r="H18" s="18" t="n">
        <v>6</v>
      </c>
      <c r="I18" s="18" t="n">
        <v>17</v>
      </c>
      <c r="J18" s="18" t="n">
        <v>17</v>
      </c>
      <c r="K18" s="18" t="n">
        <v>17</v>
      </c>
      <c r="L18" s="18" t="n">
        <v>17</v>
      </c>
      <c r="M18" s="18" t="n">
        <v>17</v>
      </c>
      <c r="N18" s="43"/>
      <c r="O18" s="18" t="s">
        <v>119</v>
      </c>
      <c r="P18" s="44" t="s">
        <v>119</v>
      </c>
      <c r="Q18" s="44" t="s">
        <v>119</v>
      </c>
      <c r="R18" s="44" t="s">
        <v>119</v>
      </c>
      <c r="S18" s="43"/>
      <c r="T18" s="45" t="n">
        <v>20</v>
      </c>
      <c r="U18" s="45" t="n">
        <v>20</v>
      </c>
      <c r="W18" s="52" t="s">
        <v>120</v>
      </c>
      <c r="X18" s="59" t="s">
        <v>121</v>
      </c>
      <c r="Y18" s="81" t="s">
        <v>122</v>
      </c>
      <c r="Z18" s="81" t="s">
        <v>122</v>
      </c>
      <c r="AA18" s="15"/>
      <c r="AB18" s="46" t="s">
        <v>123</v>
      </c>
      <c r="AC18" s="82"/>
      <c r="AD18" s="83" t="s">
        <v>57</v>
      </c>
      <c r="AG18" s="84" t="s">
        <v>124</v>
      </c>
      <c r="AI18" s="44" t="s">
        <v>125</v>
      </c>
      <c r="AJ18" s="44" t="s">
        <v>125</v>
      </c>
      <c r="AK18" s="44" t="n">
        <v>17</v>
      </c>
    </row>
    <row r="19" customFormat="false" ht="76.5" hidden="false" customHeight="false" outlineLevel="0" collapsed="false">
      <c r="A19" s="40" t="s">
        <v>58</v>
      </c>
      <c r="B19" s="41" t="s">
        <v>126</v>
      </c>
      <c r="C19" s="42" t="s">
        <v>127</v>
      </c>
      <c r="E19" s="14" t="s">
        <v>118</v>
      </c>
      <c r="F19" s="14" t="s">
        <v>128</v>
      </c>
      <c r="H19" s="18"/>
      <c r="I19" s="18"/>
      <c r="J19" s="18"/>
      <c r="K19" s="18"/>
      <c r="L19" s="18"/>
      <c r="M19" s="18"/>
      <c r="N19" s="43"/>
      <c r="O19" s="12" t="s">
        <v>129</v>
      </c>
      <c r="P19" s="44" t="n">
        <v>648</v>
      </c>
      <c r="Q19" s="44" t="n">
        <v>648</v>
      </c>
      <c r="R19" s="44" t="n">
        <v>648</v>
      </c>
      <c r="S19" s="43"/>
      <c r="T19" s="18"/>
      <c r="U19" s="18"/>
      <c r="W19" s="20"/>
      <c r="X19" s="59" t="s">
        <v>130</v>
      </c>
      <c r="Y19" s="59" t="s">
        <v>131</v>
      </c>
      <c r="Z19" s="59" t="s">
        <v>132</v>
      </c>
      <c r="AA19" s="15"/>
      <c r="AB19" s="52" t="s">
        <v>133</v>
      </c>
      <c r="AC19" s="14"/>
      <c r="AD19" s="83" t="s">
        <v>57</v>
      </c>
      <c r="AI19" s="44" t="s">
        <v>134</v>
      </c>
      <c r="AJ19" s="44" t="s">
        <v>135</v>
      </c>
      <c r="AK19" s="44"/>
    </row>
    <row r="20" customFormat="false" ht="12.75" hidden="false" customHeight="false" outlineLevel="0" collapsed="false">
      <c r="A20" s="40"/>
      <c r="B20" s="41"/>
      <c r="C20" s="42"/>
      <c r="F20" s="14"/>
      <c r="H20" s="18"/>
      <c r="I20" s="18"/>
      <c r="J20" s="18"/>
      <c r="K20" s="18"/>
      <c r="L20" s="18"/>
      <c r="M20" s="18"/>
      <c r="N20" s="43"/>
      <c r="O20" s="18"/>
      <c r="P20" s="12"/>
      <c r="Q20" s="44"/>
      <c r="R20" s="12"/>
      <c r="S20" s="43"/>
      <c r="T20" s="18"/>
      <c r="U20" s="18"/>
      <c r="X20" s="85"/>
      <c r="Y20" s="85"/>
      <c r="Z20" s="85"/>
      <c r="AA20" s="15"/>
      <c r="AB20" s="52"/>
      <c r="AC20" s="14"/>
      <c r="AI20" s="12"/>
      <c r="AJ20" s="12"/>
      <c r="AK20" s="12"/>
    </row>
    <row r="21" customFormat="false" ht="12.75" hidden="false" customHeight="false" outlineLevel="0" collapsed="false">
      <c r="A21" s="53" t="s">
        <v>136</v>
      </c>
      <c r="B21" s="53"/>
      <c r="C21" s="53"/>
      <c r="D21" s="54"/>
      <c r="E21" s="55"/>
      <c r="F21" s="55"/>
      <c r="G21" s="56"/>
      <c r="H21" s="57"/>
      <c r="I21" s="57"/>
      <c r="J21" s="57"/>
      <c r="K21" s="57"/>
      <c r="L21" s="57"/>
      <c r="M21" s="57"/>
      <c r="N21" s="29"/>
      <c r="O21" s="57"/>
      <c r="P21" s="57"/>
      <c r="Q21" s="57"/>
      <c r="R21" s="57"/>
      <c r="S21" s="43"/>
      <c r="T21" s="58"/>
      <c r="U21" s="58"/>
      <c r="W21" s="34"/>
      <c r="X21" s="79"/>
      <c r="Y21" s="79"/>
      <c r="Z21" s="79"/>
      <c r="AA21" s="28"/>
      <c r="AB21" s="38"/>
      <c r="AC21" s="38"/>
      <c r="AD21" s="38"/>
      <c r="AE21" s="38"/>
      <c r="AG21" s="38"/>
      <c r="AI21" s="57"/>
      <c r="AJ21" s="57"/>
      <c r="AK21" s="57"/>
    </row>
    <row r="22" customFormat="false" ht="51" hidden="false" customHeight="false" outlineLevel="0" collapsed="false">
      <c r="A22" s="40" t="s">
        <v>49</v>
      </c>
      <c r="B22" s="41" t="s">
        <v>137</v>
      </c>
      <c r="C22" s="42" t="s">
        <v>138</v>
      </c>
      <c r="E22" s="14" t="s">
        <v>139</v>
      </c>
      <c r="F22" s="14" t="s">
        <v>140</v>
      </c>
      <c r="H22" s="63" t="n">
        <v>0.25</v>
      </c>
      <c r="I22" s="63" t="n">
        <v>0.25</v>
      </c>
      <c r="J22" s="18" t="n">
        <v>0.05</v>
      </c>
      <c r="K22" s="18" t="n">
        <v>0.0625</v>
      </c>
      <c r="L22" s="18" t="n">
        <v>0.01</v>
      </c>
      <c r="M22" s="18" t="n">
        <v>0.5625</v>
      </c>
      <c r="N22" s="43"/>
      <c r="O22" s="18" t="s">
        <v>141</v>
      </c>
      <c r="P22" s="44" t="s">
        <v>142</v>
      </c>
      <c r="Q22" s="44" t="s">
        <v>143</v>
      </c>
      <c r="R22" s="44" t="s">
        <v>144</v>
      </c>
      <c r="S22" s="43"/>
      <c r="T22" s="18" t="n">
        <v>1</v>
      </c>
      <c r="U22" s="18" t="n">
        <v>144</v>
      </c>
      <c r="W22" s="20"/>
      <c r="X22" s="64" t="n">
        <v>0.186</v>
      </c>
      <c r="Y22" s="59" t="n">
        <v>6</v>
      </c>
      <c r="Z22" s="64" t="n">
        <v>16</v>
      </c>
      <c r="AA22" s="15"/>
      <c r="AB22" s="82" t="s">
        <v>145</v>
      </c>
      <c r="AC22" s="14"/>
      <c r="AD22" s="83" t="s">
        <v>57</v>
      </c>
      <c r="AG22" s="73" t="s">
        <v>146</v>
      </c>
      <c r="AI22" s="12" t="n">
        <v>3</v>
      </c>
      <c r="AJ22" s="44" t="n">
        <v>1</v>
      </c>
      <c r="AK22" s="12" t="n">
        <v>10</v>
      </c>
    </row>
    <row r="23" customFormat="false" ht="63.75" hidden="false" customHeight="false" outlineLevel="0" collapsed="false">
      <c r="A23" s="40" t="s">
        <v>58</v>
      </c>
      <c r="B23" s="41" t="s">
        <v>147</v>
      </c>
      <c r="C23" s="42" t="s">
        <v>138</v>
      </c>
      <c r="E23" s="14" t="s">
        <v>148</v>
      </c>
      <c r="F23" s="14" t="s">
        <v>149</v>
      </c>
      <c r="H23" s="63" t="n">
        <v>0.25</v>
      </c>
      <c r="I23" s="63" t="n">
        <v>0.25</v>
      </c>
      <c r="J23" s="18" t="n">
        <v>0.05</v>
      </c>
      <c r="K23" s="18" t="n">
        <v>0.0625</v>
      </c>
      <c r="L23" s="18" t="n">
        <v>0.01</v>
      </c>
      <c r="M23" s="18" t="n">
        <v>0.5625</v>
      </c>
      <c r="N23" s="43"/>
      <c r="O23" s="18" t="s">
        <v>141</v>
      </c>
      <c r="P23" s="44" t="s">
        <v>79</v>
      </c>
      <c r="Q23" s="44" t="s">
        <v>150</v>
      </c>
      <c r="R23" s="44" t="s">
        <v>151</v>
      </c>
      <c r="S23" s="43"/>
      <c r="T23" s="18" t="n">
        <v>1</v>
      </c>
      <c r="U23" s="18" t="n">
        <v>144</v>
      </c>
      <c r="W23" s="20"/>
      <c r="X23" s="59" t="n">
        <v>0.59</v>
      </c>
      <c r="Y23" s="59" t="n">
        <v>80</v>
      </c>
      <c r="Z23" s="64" t="n">
        <v>440</v>
      </c>
      <c r="AA23" s="15"/>
      <c r="AB23" s="82" t="s">
        <v>152</v>
      </c>
      <c r="AC23" s="14"/>
      <c r="AD23" s="83" t="s">
        <v>57</v>
      </c>
      <c r="AG23" s="73" t="s">
        <v>146</v>
      </c>
      <c r="AI23" s="12" t="n">
        <v>3</v>
      </c>
      <c r="AJ23" s="44" t="n">
        <v>1</v>
      </c>
      <c r="AK23" s="12" t="n">
        <v>10</v>
      </c>
    </row>
    <row r="24" customFormat="false" ht="63.75" hidden="false" customHeight="false" outlineLevel="0" collapsed="false">
      <c r="A24" s="40" t="s">
        <v>84</v>
      </c>
      <c r="B24" s="41" t="s">
        <v>153</v>
      </c>
      <c r="C24" s="42" t="s">
        <v>138</v>
      </c>
      <c r="E24" s="14" t="s">
        <v>154</v>
      </c>
      <c r="F24" s="14" t="s">
        <v>154</v>
      </c>
      <c r="H24" s="63" t="n">
        <v>0.17</v>
      </c>
      <c r="I24" s="63" t="n">
        <v>0.17</v>
      </c>
      <c r="J24" s="18" t="n">
        <v>0.05</v>
      </c>
      <c r="K24" s="63" t="n">
        <f aca="false">K22*((K40-10)/(K40+12))</f>
        <v>0.0615906084656085</v>
      </c>
      <c r="L24" s="63" t="n">
        <f aca="false">L22*((L40-8)/(L40+12))</f>
        <v>0.00925093632958802</v>
      </c>
      <c r="M24" s="63" t="n">
        <f aca="false">M22*((M40-10)/(M40+18))</f>
        <v>0.552124505928854</v>
      </c>
      <c r="N24" s="43"/>
      <c r="O24" s="12" t="s">
        <v>78</v>
      </c>
      <c r="P24" s="44" t="s">
        <v>155</v>
      </c>
      <c r="Q24" s="44" t="s">
        <v>156</v>
      </c>
      <c r="R24" s="44" t="s">
        <v>157</v>
      </c>
      <c r="S24" s="43"/>
      <c r="T24" s="63" t="n">
        <f aca="false">T22*0.7</f>
        <v>0.7</v>
      </c>
      <c r="U24" s="63" t="n">
        <f aca="false">U22*0.7</f>
        <v>100.8</v>
      </c>
      <c r="W24" s="46" t="s">
        <v>158</v>
      </c>
      <c r="X24" s="59" t="s">
        <v>159</v>
      </c>
      <c r="Y24" s="59" t="s">
        <v>160</v>
      </c>
      <c r="Z24" s="59" t="s">
        <v>160</v>
      </c>
      <c r="AA24" s="15"/>
      <c r="AB24" s="82" t="s">
        <v>161</v>
      </c>
      <c r="AC24" s="82"/>
      <c r="AD24" s="83" t="s">
        <v>57</v>
      </c>
      <c r="AG24" s="73" t="s">
        <v>146</v>
      </c>
      <c r="AI24" s="12" t="s">
        <v>162</v>
      </c>
      <c r="AJ24" s="44" t="s">
        <v>163</v>
      </c>
      <c r="AK24" s="12" t="n">
        <v>5</v>
      </c>
    </row>
    <row r="25" customFormat="false" ht="51" hidden="false" customHeight="false" outlineLevel="0" collapsed="false">
      <c r="A25" s="40" t="s">
        <v>164</v>
      </c>
      <c r="B25" s="41" t="s">
        <v>165</v>
      </c>
      <c r="C25" s="42" t="s">
        <v>138</v>
      </c>
      <c r="E25" s="14" t="s">
        <v>154</v>
      </c>
      <c r="F25" s="14" t="s">
        <v>154</v>
      </c>
      <c r="H25" s="63" t="n">
        <v>0.17</v>
      </c>
      <c r="I25" s="63" t="n">
        <v>0.17</v>
      </c>
      <c r="J25" s="18" t="n">
        <v>0.05</v>
      </c>
      <c r="K25" s="63" t="n">
        <v>0.06</v>
      </c>
      <c r="L25" s="63" t="n">
        <v>0.01</v>
      </c>
      <c r="M25" s="63" t="n">
        <v>0.55</v>
      </c>
      <c r="N25" s="43"/>
      <c r="O25" s="12" t="s">
        <v>78</v>
      </c>
      <c r="P25" s="44" t="s">
        <v>166</v>
      </c>
      <c r="Q25" s="44" t="s">
        <v>167</v>
      </c>
      <c r="R25" s="44" t="s">
        <v>168</v>
      </c>
      <c r="S25" s="43"/>
      <c r="T25" s="18" t="n">
        <f aca="false">T23*0.7</f>
        <v>0.7</v>
      </c>
      <c r="U25" s="18" t="n">
        <f aca="false">U23*0.7</f>
        <v>100.8</v>
      </c>
      <c r="W25" s="20"/>
      <c r="X25" s="59" t="s">
        <v>159</v>
      </c>
      <c r="Y25" s="59" t="s">
        <v>169</v>
      </c>
      <c r="Z25" s="59" t="s">
        <v>169</v>
      </c>
      <c r="AA25" s="15"/>
      <c r="AB25" s="82" t="s">
        <v>170</v>
      </c>
      <c r="AC25" s="14"/>
      <c r="AD25" s="83" t="s">
        <v>57</v>
      </c>
      <c r="AG25" s="73" t="s">
        <v>146</v>
      </c>
      <c r="AI25" s="12" t="n">
        <v>0.72</v>
      </c>
      <c r="AJ25" s="44" t="n">
        <v>0.3</v>
      </c>
      <c r="AK25" s="12" t="n">
        <v>5</v>
      </c>
    </row>
    <row r="26" customFormat="false" ht="12.75" hidden="false" customHeight="false" outlineLevel="0" collapsed="false">
      <c r="A26" s="41"/>
      <c r="B26" s="41"/>
      <c r="C26" s="42"/>
      <c r="F26" s="14"/>
      <c r="H26" s="18"/>
      <c r="I26" s="18"/>
      <c r="J26" s="18"/>
      <c r="K26" s="18"/>
      <c r="L26" s="18"/>
      <c r="M26" s="18"/>
      <c r="N26" s="43"/>
      <c r="O26" s="18"/>
      <c r="P26" s="12"/>
      <c r="Q26" s="44"/>
      <c r="R26" s="12"/>
      <c r="S26" s="43"/>
      <c r="T26" s="18"/>
      <c r="U26" s="18"/>
      <c r="X26" s="85"/>
      <c r="Y26" s="85"/>
      <c r="Z26" s="85"/>
      <c r="AA26" s="15"/>
      <c r="AB26" s="52"/>
      <c r="AC26" s="14"/>
      <c r="AI26" s="12"/>
      <c r="AJ26" s="12"/>
      <c r="AK26" s="12"/>
    </row>
    <row r="27" customFormat="false" ht="12.75" hidden="false" customHeight="false" outlineLevel="0" collapsed="false">
      <c r="A27" s="53" t="s">
        <v>171</v>
      </c>
      <c r="B27" s="53"/>
      <c r="C27" s="53"/>
      <c r="D27" s="54"/>
      <c r="E27" s="55"/>
      <c r="F27" s="55"/>
      <c r="H27" s="58"/>
      <c r="I27" s="58"/>
      <c r="J27" s="58"/>
      <c r="K27" s="58"/>
      <c r="L27" s="58"/>
      <c r="M27" s="58"/>
      <c r="N27" s="43"/>
      <c r="O27" s="58"/>
      <c r="P27" s="58"/>
      <c r="Q27" s="79"/>
      <c r="R27" s="79"/>
      <c r="S27" s="43"/>
      <c r="T27" s="58"/>
      <c r="U27" s="58"/>
      <c r="W27" s="34"/>
      <c r="X27" s="79"/>
      <c r="Y27" s="79"/>
      <c r="Z27" s="79"/>
      <c r="AA27" s="28"/>
      <c r="AB27" s="38"/>
      <c r="AC27" s="38"/>
      <c r="AD27" s="38"/>
      <c r="AE27" s="38"/>
      <c r="AG27" s="38"/>
      <c r="AI27" s="57"/>
      <c r="AJ27" s="57"/>
      <c r="AK27" s="57"/>
    </row>
    <row r="28" customFormat="false" ht="63.75" hidden="false" customHeight="false" outlineLevel="0" collapsed="false">
      <c r="A28" s="40" t="s">
        <v>49</v>
      </c>
      <c r="B28" s="41" t="s">
        <v>172</v>
      </c>
      <c r="C28" s="42" t="s">
        <v>173</v>
      </c>
      <c r="E28" s="14" t="s">
        <v>174</v>
      </c>
      <c r="F28" s="14" t="s">
        <v>175</v>
      </c>
      <c r="H28" s="18" t="s">
        <v>176</v>
      </c>
      <c r="I28" s="18" t="s">
        <v>177</v>
      </c>
      <c r="J28" s="86" t="s">
        <v>178</v>
      </c>
      <c r="K28" s="86" t="s">
        <v>178</v>
      </c>
      <c r="L28" s="86" t="s">
        <v>178</v>
      </c>
      <c r="M28" s="86" t="s">
        <v>178</v>
      </c>
      <c r="N28" s="43"/>
      <c r="O28" s="44" t="s">
        <v>179</v>
      </c>
      <c r="P28" s="44" t="s">
        <v>179</v>
      </c>
      <c r="Q28" s="44" t="s">
        <v>179</v>
      </c>
      <c r="R28" s="44" t="s">
        <v>179</v>
      </c>
      <c r="S28" s="43"/>
      <c r="T28" s="18" t="s">
        <v>180</v>
      </c>
      <c r="U28" s="18" t="s">
        <v>180</v>
      </c>
      <c r="W28" s="20"/>
      <c r="X28" s="59" t="s">
        <v>181</v>
      </c>
      <c r="Y28" s="59" t="s">
        <v>181</v>
      </c>
      <c r="Z28" s="59" t="s">
        <v>181</v>
      </c>
      <c r="AA28" s="15"/>
      <c r="AB28" s="83" t="s">
        <v>182</v>
      </c>
      <c r="AC28" s="14"/>
      <c r="AD28" s="83" t="s">
        <v>57</v>
      </c>
      <c r="AG28" s="73" t="s">
        <v>183</v>
      </c>
      <c r="AI28" s="12" t="s">
        <v>184</v>
      </c>
      <c r="AJ28" s="12" t="s">
        <v>184</v>
      </c>
      <c r="AK28" s="12" t="s">
        <v>184</v>
      </c>
    </row>
    <row r="29" customFormat="false" ht="114.75" hidden="false" customHeight="false" outlineLevel="0" collapsed="false">
      <c r="A29" s="40" t="s">
        <v>58</v>
      </c>
      <c r="B29" s="41" t="s">
        <v>185</v>
      </c>
      <c r="C29" s="42" t="s">
        <v>173</v>
      </c>
      <c r="D29" s="13" t="n">
        <v>1</v>
      </c>
      <c r="E29" s="14" t="s">
        <v>186</v>
      </c>
      <c r="F29" s="14" t="s">
        <v>187</v>
      </c>
      <c r="H29" s="18" t="s">
        <v>188</v>
      </c>
      <c r="I29" s="18" t="s">
        <v>188</v>
      </c>
      <c r="J29" s="86" t="s">
        <v>188</v>
      </c>
      <c r="K29" s="86" t="s">
        <v>188</v>
      </c>
      <c r="L29" s="86" t="s">
        <v>188</v>
      </c>
      <c r="M29" s="86" t="s">
        <v>188</v>
      </c>
      <c r="N29" s="43"/>
      <c r="O29" s="12" t="s">
        <v>189</v>
      </c>
      <c r="P29" s="44" t="s">
        <v>190</v>
      </c>
      <c r="Q29" s="44" t="s">
        <v>190</v>
      </c>
      <c r="R29" s="44" t="s">
        <v>191</v>
      </c>
      <c r="S29" s="43"/>
      <c r="T29" s="18" t="s">
        <v>192</v>
      </c>
      <c r="U29" s="18" t="s">
        <v>192</v>
      </c>
      <c r="W29" s="20" t="n">
        <v>1</v>
      </c>
      <c r="X29" s="59" t="s">
        <v>193</v>
      </c>
      <c r="Y29" s="59" t="s">
        <v>194</v>
      </c>
      <c r="Z29" s="59" t="s">
        <v>195</v>
      </c>
      <c r="AA29" s="15"/>
      <c r="AB29" s="82" t="s">
        <v>196</v>
      </c>
      <c r="AC29" s="14"/>
      <c r="AD29" s="83" t="s">
        <v>57</v>
      </c>
      <c r="AG29" s="73" t="s">
        <v>197</v>
      </c>
      <c r="AI29" s="12" t="s">
        <v>188</v>
      </c>
      <c r="AJ29" s="12" t="s">
        <v>188</v>
      </c>
      <c r="AK29" s="12" t="s">
        <v>188</v>
      </c>
    </row>
    <row r="30" customFormat="false" ht="25.5" hidden="false" customHeight="false" outlineLevel="0" collapsed="false">
      <c r="A30" s="40" t="s">
        <v>84</v>
      </c>
      <c r="B30" s="41" t="s">
        <v>198</v>
      </c>
      <c r="C30" s="42" t="s">
        <v>173</v>
      </c>
      <c r="D30" s="13" t="n">
        <v>1</v>
      </c>
      <c r="E30" s="14" t="s">
        <v>199</v>
      </c>
      <c r="F30" s="14" t="s">
        <v>199</v>
      </c>
      <c r="H30" s="18" t="s">
        <v>188</v>
      </c>
      <c r="I30" s="18" t="s">
        <v>188</v>
      </c>
      <c r="J30" s="86" t="s">
        <v>188</v>
      </c>
      <c r="K30" s="86" t="s">
        <v>188</v>
      </c>
      <c r="L30" s="86" t="s">
        <v>188</v>
      </c>
      <c r="M30" s="86" t="s">
        <v>188</v>
      </c>
      <c r="N30" s="43"/>
      <c r="O30" s="44" t="s">
        <v>179</v>
      </c>
      <c r="P30" s="44" t="s">
        <v>179</v>
      </c>
      <c r="Q30" s="44" t="s">
        <v>179</v>
      </c>
      <c r="R30" s="44" t="s">
        <v>179</v>
      </c>
      <c r="S30" s="43"/>
      <c r="T30" s="18"/>
      <c r="U30" s="18"/>
      <c r="W30" s="20" t="n">
        <v>1</v>
      </c>
      <c r="X30" s="59" t="s">
        <v>181</v>
      </c>
      <c r="Y30" s="59" t="s">
        <v>181</v>
      </c>
      <c r="Z30" s="59" t="s">
        <v>181</v>
      </c>
      <c r="AA30" s="15"/>
      <c r="AB30" s="52" t="s">
        <v>200</v>
      </c>
      <c r="AC30" s="14"/>
      <c r="AD30" s="83" t="s">
        <v>57</v>
      </c>
      <c r="AG30" s="73" t="s">
        <v>201</v>
      </c>
      <c r="AI30" s="12" t="s">
        <v>188</v>
      </c>
      <c r="AJ30" s="12" t="s">
        <v>188</v>
      </c>
      <c r="AK30" s="12" t="s">
        <v>188</v>
      </c>
    </row>
    <row r="31" customFormat="false" ht="25.5" hidden="false" customHeight="false" outlineLevel="0" collapsed="false">
      <c r="A31" s="40" t="s">
        <v>164</v>
      </c>
      <c r="B31" s="41" t="s">
        <v>202</v>
      </c>
      <c r="C31" s="42" t="s">
        <v>203</v>
      </c>
      <c r="E31" s="14" t="s">
        <v>204</v>
      </c>
      <c r="F31" s="14" t="s">
        <v>204</v>
      </c>
      <c r="H31" s="18" t="s">
        <v>205</v>
      </c>
      <c r="I31" s="18" t="s">
        <v>205</v>
      </c>
      <c r="J31" s="86" t="s">
        <v>205</v>
      </c>
      <c r="K31" s="86" t="s">
        <v>205</v>
      </c>
      <c r="L31" s="86" t="s">
        <v>205</v>
      </c>
      <c r="M31" s="86" t="s">
        <v>205</v>
      </c>
      <c r="N31" s="43"/>
      <c r="O31" s="18" t="s">
        <v>206</v>
      </c>
      <c r="P31" s="44" t="s">
        <v>207</v>
      </c>
      <c r="Q31" s="44" t="s">
        <v>207</v>
      </c>
      <c r="R31" s="44" t="s">
        <v>207</v>
      </c>
      <c r="S31" s="43"/>
      <c r="T31" s="18" t="s">
        <v>205</v>
      </c>
      <c r="U31" s="18" t="s">
        <v>205</v>
      </c>
      <c r="W31" s="20"/>
      <c r="X31" s="59" t="s">
        <v>206</v>
      </c>
      <c r="Y31" s="59" t="s">
        <v>206</v>
      </c>
      <c r="Z31" s="59" t="s">
        <v>206</v>
      </c>
      <c r="AA31" s="15"/>
      <c r="AB31" s="14" t="s">
        <v>208</v>
      </c>
      <c r="AC31" s="14"/>
      <c r="AD31" s="83" t="s">
        <v>57</v>
      </c>
      <c r="AG31" s="73" t="s">
        <v>209</v>
      </c>
      <c r="AI31" s="12"/>
      <c r="AJ31" s="12"/>
      <c r="AK31" s="12"/>
    </row>
    <row r="32" customFormat="false" ht="63.75" hidden="false" customHeight="false" outlineLevel="0" collapsed="false">
      <c r="A32" s="40" t="s">
        <v>210</v>
      </c>
      <c r="B32" s="41" t="s">
        <v>211</v>
      </c>
      <c r="C32" s="42" t="s">
        <v>212</v>
      </c>
      <c r="E32" s="14" t="s">
        <v>213</v>
      </c>
      <c r="F32" s="14" t="s">
        <v>214</v>
      </c>
      <c r="H32" s="18" t="n">
        <v>3500</v>
      </c>
      <c r="I32" s="18" t="n">
        <v>1200</v>
      </c>
      <c r="J32" s="18" t="n">
        <v>120</v>
      </c>
      <c r="K32" s="18" t="n">
        <v>240</v>
      </c>
      <c r="L32" s="18" t="n">
        <v>15</v>
      </c>
      <c r="M32" s="18" t="n">
        <v>281</v>
      </c>
      <c r="N32" s="43"/>
      <c r="O32" s="18" t="s">
        <v>215</v>
      </c>
      <c r="P32" s="44" t="s">
        <v>216</v>
      </c>
      <c r="Q32" s="44" t="s">
        <v>216</v>
      </c>
      <c r="R32" s="44" t="s">
        <v>217</v>
      </c>
      <c r="S32" s="43"/>
      <c r="T32" s="18" t="n">
        <v>22000</v>
      </c>
      <c r="U32" s="18" t="n">
        <v>19000</v>
      </c>
      <c r="W32" s="75" t="s">
        <v>218</v>
      </c>
      <c r="X32" s="59" t="s">
        <v>219</v>
      </c>
      <c r="Y32" s="59" t="s">
        <v>220</v>
      </c>
      <c r="Z32" s="81" t="s">
        <v>221</v>
      </c>
      <c r="AA32" s="15"/>
      <c r="AB32" s="46" t="s">
        <v>222</v>
      </c>
      <c r="AC32" s="14"/>
      <c r="AD32" s="83" t="s">
        <v>57</v>
      </c>
      <c r="AI32" s="12" t="n">
        <v>1000</v>
      </c>
      <c r="AJ32" s="12" t="n">
        <v>2000</v>
      </c>
      <c r="AK32" s="12" t="s">
        <v>223</v>
      </c>
    </row>
    <row r="33" customFormat="false" ht="140.25" hidden="false" customHeight="false" outlineLevel="0" collapsed="false">
      <c r="A33" s="40" t="s">
        <v>224</v>
      </c>
      <c r="B33" s="41" t="s">
        <v>225</v>
      </c>
      <c r="C33" s="42" t="s">
        <v>212</v>
      </c>
      <c r="E33" s="14" t="s">
        <v>226</v>
      </c>
      <c r="F33" s="14" t="s">
        <v>226</v>
      </c>
      <c r="H33" s="18" t="n">
        <v>5000</v>
      </c>
      <c r="I33" s="18" t="n">
        <v>2000</v>
      </c>
      <c r="J33" s="18" t="n">
        <v>200</v>
      </c>
      <c r="K33" s="18" t="n">
        <v>400</v>
      </c>
      <c r="L33" s="18" t="n">
        <v>25</v>
      </c>
      <c r="M33" s="18" t="n">
        <v>400</v>
      </c>
      <c r="N33" s="43"/>
      <c r="O33" s="12" t="s">
        <v>227</v>
      </c>
      <c r="P33" s="44" t="s">
        <v>216</v>
      </c>
      <c r="Q33" s="44" t="s">
        <v>216</v>
      </c>
      <c r="R33" s="44" t="s">
        <v>228</v>
      </c>
      <c r="S33" s="43"/>
      <c r="T33" s="18" t="n">
        <v>3000</v>
      </c>
      <c r="U33" s="18" t="n">
        <v>6000</v>
      </c>
      <c r="W33" s="20" t="s">
        <v>229</v>
      </c>
      <c r="X33" s="59" t="s">
        <v>230</v>
      </c>
      <c r="Y33" s="59" t="s">
        <v>231</v>
      </c>
      <c r="Z33" s="81" t="s">
        <v>221</v>
      </c>
      <c r="AA33" s="15"/>
      <c r="AB33" s="87" t="s">
        <v>228</v>
      </c>
      <c r="AC33" s="82"/>
      <c r="AD33" s="83" t="s">
        <v>57</v>
      </c>
      <c r="AI33" s="12" t="n">
        <v>1000</v>
      </c>
      <c r="AJ33" s="12" t="n">
        <v>2000</v>
      </c>
      <c r="AK33" s="12" t="n">
        <v>1000</v>
      </c>
    </row>
    <row r="34" customFormat="false" ht="63.75" hidden="false" customHeight="false" outlineLevel="0" collapsed="false">
      <c r="A34" s="40" t="s">
        <v>232</v>
      </c>
      <c r="B34" s="41" t="s">
        <v>233</v>
      </c>
      <c r="C34" s="42"/>
      <c r="E34" s="14" t="s">
        <v>234</v>
      </c>
      <c r="F34" s="14" t="s">
        <v>187</v>
      </c>
      <c r="H34" s="18" t="n">
        <v>16</v>
      </c>
      <c r="I34" s="18" t="n">
        <v>10</v>
      </c>
      <c r="J34" s="18" t="n">
        <v>129</v>
      </c>
      <c r="K34" s="18" t="n">
        <v>65</v>
      </c>
      <c r="L34" s="18"/>
      <c r="M34" s="18" t="n">
        <v>65</v>
      </c>
      <c r="N34" s="43"/>
      <c r="O34" s="44" t="s">
        <v>235</v>
      </c>
      <c r="P34" s="44" t="s">
        <v>236</v>
      </c>
      <c r="Q34" s="44" t="s">
        <v>236</v>
      </c>
      <c r="R34" s="44" t="s">
        <v>237</v>
      </c>
      <c r="S34" s="43"/>
      <c r="T34" s="18" t="n">
        <v>3</v>
      </c>
      <c r="U34" s="18" t="n">
        <v>3</v>
      </c>
      <c r="W34" s="46" t="s">
        <v>238</v>
      </c>
      <c r="X34" s="59" t="s">
        <v>239</v>
      </c>
      <c r="Y34" s="59" t="s">
        <v>240</v>
      </c>
      <c r="Z34" s="59" t="s">
        <v>241</v>
      </c>
      <c r="AA34" s="15"/>
      <c r="AB34" s="52" t="s">
        <v>242</v>
      </c>
      <c r="AC34" s="14"/>
      <c r="AD34" s="83" t="s">
        <v>57</v>
      </c>
      <c r="AI34" s="12" t="n">
        <v>79</v>
      </c>
      <c r="AJ34" s="12" t="n">
        <v>39</v>
      </c>
      <c r="AK34" s="12" t="s">
        <v>243</v>
      </c>
    </row>
    <row r="35" customFormat="false" ht="102" hidden="false" customHeight="false" outlineLevel="0" collapsed="false">
      <c r="A35" s="40" t="s">
        <v>244</v>
      </c>
      <c r="B35" s="41" t="s">
        <v>245</v>
      </c>
      <c r="C35" s="42" t="s">
        <v>246</v>
      </c>
      <c r="E35" s="14" t="s">
        <v>247</v>
      </c>
      <c r="F35" s="14" t="s">
        <v>248</v>
      </c>
      <c r="H35" s="63" t="n">
        <f aca="false">H22*1000/H32</f>
        <v>0.0714285714285714</v>
      </c>
      <c r="I35" s="63" t="n">
        <f aca="false">I22*1000/I32</f>
        <v>0.208333333333333</v>
      </c>
      <c r="J35" s="63" t="n">
        <f aca="false">J22*1000/J32</f>
        <v>0.416666666666667</v>
      </c>
      <c r="K35" s="63" t="n">
        <f aca="false">K22*1000/K32</f>
        <v>0.260416666666667</v>
      </c>
      <c r="L35" s="63" t="n">
        <f aca="false">L22*1000/L32</f>
        <v>0.666666666666667</v>
      </c>
      <c r="M35" s="63" t="n">
        <f aca="false">M22*1000/M32</f>
        <v>2.00177935943061</v>
      </c>
      <c r="N35" s="43"/>
      <c r="O35" s="18" t="s">
        <v>249</v>
      </c>
      <c r="P35" s="12" t="s">
        <v>250</v>
      </c>
      <c r="Q35" s="44" t="s">
        <v>251</v>
      </c>
      <c r="R35" s="44" t="s">
        <v>252</v>
      </c>
      <c r="S35" s="43"/>
      <c r="T35" s="70" t="n">
        <f aca="false">T22*1000/T32</f>
        <v>0.0454545454545455</v>
      </c>
      <c r="U35" s="74" t="n">
        <f aca="false">U22*1000/U32</f>
        <v>7.57894736842105</v>
      </c>
      <c r="W35" s="20"/>
      <c r="X35" s="81" t="s">
        <v>253</v>
      </c>
      <c r="Y35" s="59" t="s">
        <v>254</v>
      </c>
      <c r="Z35" s="64" t="s">
        <v>255</v>
      </c>
      <c r="AA35" s="15"/>
      <c r="AB35" s="32" t="s">
        <v>256</v>
      </c>
      <c r="AC35" s="82"/>
      <c r="AD35" s="83" t="s">
        <v>57</v>
      </c>
      <c r="AI35" s="44" t="n">
        <v>1.6</v>
      </c>
      <c r="AJ35" s="44" t="n">
        <v>0.2</v>
      </c>
      <c r="AK35" s="44" t="n">
        <v>7.6</v>
      </c>
    </row>
    <row r="36" customFormat="false" ht="76.5" hidden="false" customHeight="false" outlineLevel="0" collapsed="false">
      <c r="A36" s="40" t="s">
        <v>257</v>
      </c>
      <c r="B36" s="41" t="s">
        <v>258</v>
      </c>
      <c r="C36" s="42" t="s">
        <v>259</v>
      </c>
      <c r="E36" s="14" t="s">
        <v>260</v>
      </c>
      <c r="F36" s="14" t="s">
        <v>248</v>
      </c>
      <c r="H36" s="63"/>
      <c r="I36" s="63"/>
      <c r="J36" s="18"/>
      <c r="K36" s="18"/>
      <c r="L36" s="18"/>
      <c r="M36" s="18"/>
      <c r="N36" s="43"/>
      <c r="O36" s="12" t="s">
        <v>261</v>
      </c>
      <c r="P36" s="44" t="s">
        <v>262</v>
      </c>
      <c r="Q36" s="44" t="s">
        <v>263</v>
      </c>
      <c r="R36" s="44" t="s">
        <v>264</v>
      </c>
      <c r="S36" s="43"/>
      <c r="T36" s="18"/>
      <c r="U36" s="18"/>
      <c r="W36" s="46" t="s">
        <v>265</v>
      </c>
      <c r="X36" s="59" t="s">
        <v>266</v>
      </c>
      <c r="Y36" s="59" t="s">
        <v>267</v>
      </c>
      <c r="Z36" s="59" t="s">
        <v>268</v>
      </c>
      <c r="AA36" s="15"/>
      <c r="AB36" s="82" t="s">
        <v>269</v>
      </c>
      <c r="AC36" s="14"/>
      <c r="AD36" s="83" t="s">
        <v>57</v>
      </c>
      <c r="AI36" s="44"/>
      <c r="AJ36" s="44"/>
      <c r="AK36" s="44"/>
    </row>
    <row r="37" customFormat="false" ht="12.75" hidden="false" customHeight="false" outlineLevel="0" collapsed="false">
      <c r="A37" s="41"/>
      <c r="B37" s="41"/>
      <c r="C37" s="42"/>
      <c r="F37" s="14"/>
      <c r="H37" s="18"/>
      <c r="I37" s="18"/>
      <c r="J37" s="18"/>
      <c r="K37" s="18"/>
      <c r="L37" s="18"/>
      <c r="M37" s="18"/>
      <c r="N37" s="43"/>
      <c r="O37" s="18"/>
      <c r="P37" s="12"/>
      <c r="Q37" s="44"/>
      <c r="R37" s="12"/>
      <c r="S37" s="43"/>
      <c r="T37" s="18"/>
      <c r="U37" s="18"/>
      <c r="AA37" s="15"/>
      <c r="AB37" s="52"/>
      <c r="AC37" s="14"/>
      <c r="AI37" s="12"/>
      <c r="AJ37" s="12"/>
      <c r="AK37" s="12"/>
    </row>
    <row r="38" customFormat="false" ht="12.75" hidden="false" customHeight="false" outlineLevel="0" collapsed="false">
      <c r="A38" s="53" t="s">
        <v>270</v>
      </c>
      <c r="B38" s="53"/>
      <c r="C38" s="53"/>
      <c r="D38" s="54"/>
      <c r="E38" s="55"/>
      <c r="F38" s="55"/>
      <c r="H38" s="58"/>
      <c r="I38" s="58"/>
      <c r="J38" s="58"/>
      <c r="K38" s="58"/>
      <c r="L38" s="58"/>
      <c r="M38" s="58"/>
      <c r="N38" s="43"/>
      <c r="O38" s="58"/>
      <c r="P38" s="58"/>
      <c r="Q38" s="58"/>
      <c r="R38" s="58"/>
      <c r="S38" s="43"/>
      <c r="T38" s="58"/>
      <c r="U38" s="58"/>
      <c r="W38" s="34"/>
      <c r="X38" s="38"/>
      <c r="Y38" s="38"/>
      <c r="Z38" s="38"/>
      <c r="AA38" s="28"/>
      <c r="AB38" s="38"/>
      <c r="AC38" s="38"/>
      <c r="AD38" s="38"/>
      <c r="AE38" s="38"/>
      <c r="AG38" s="38"/>
      <c r="AI38" s="57"/>
      <c r="AJ38" s="57"/>
      <c r="AK38" s="57"/>
    </row>
    <row r="39" customFormat="false" ht="38.25" hidden="false" customHeight="false" outlineLevel="0" collapsed="false">
      <c r="A39" s="40" t="s">
        <v>49</v>
      </c>
      <c r="B39" s="41" t="s">
        <v>271</v>
      </c>
      <c r="C39" s="42" t="s">
        <v>272</v>
      </c>
      <c r="E39" s="52" t="s">
        <v>273</v>
      </c>
      <c r="F39" s="52" t="s">
        <v>274</v>
      </c>
      <c r="H39" s="63" t="n">
        <f aca="false">(8*(H40+6))/(H22*10^3)</f>
        <v>4.256</v>
      </c>
      <c r="I39" s="63" t="n">
        <f aca="false">(8*(I40+6))/(I22*10^3)</f>
        <v>4.256</v>
      </c>
      <c r="J39" s="63" t="n">
        <f aca="false">(8*(J40+18))/(J22*10^3)</f>
        <v>242.88</v>
      </c>
      <c r="K39" s="63" t="n">
        <f aca="false">(8*(K40+12))/(K22*10^3)</f>
        <v>193.536</v>
      </c>
      <c r="L39" s="63" t="n">
        <f aca="false">(8*(L40+18))/(L22*10^3)</f>
        <v>218.4</v>
      </c>
      <c r="M39" s="63" t="n">
        <f aca="false">(8*(M40+18))/(M22*10^3)</f>
        <v>21.5893333333333</v>
      </c>
      <c r="N39" s="43"/>
      <c r="O39" s="18" t="s">
        <v>275</v>
      </c>
      <c r="P39" s="44" t="s">
        <v>276</v>
      </c>
      <c r="Q39" s="44" t="s">
        <v>276</v>
      </c>
      <c r="R39" s="44" t="s">
        <v>277</v>
      </c>
      <c r="S39" s="43"/>
      <c r="T39" s="18" t="n">
        <f aca="false">T40*8/(T22*1000000)*1000</f>
        <v>18.4</v>
      </c>
      <c r="U39" s="63" t="n">
        <f aca="false">U40*8/(U22*1000000)*1000</f>
        <v>3.61111111111111</v>
      </c>
      <c r="W39" s="20"/>
      <c r="X39" s="12" t="s">
        <v>278</v>
      </c>
      <c r="Y39" s="71" t="s">
        <v>279</v>
      </c>
      <c r="Z39" s="71" t="s">
        <v>280</v>
      </c>
      <c r="AA39" s="15"/>
      <c r="AB39" s="32" t="s">
        <v>281</v>
      </c>
      <c r="AC39" s="14"/>
      <c r="AD39" s="83" t="s">
        <v>57</v>
      </c>
      <c r="AG39" s="84" t="s">
        <v>282</v>
      </c>
      <c r="AI39" s="20" t="n">
        <v>2.86</v>
      </c>
      <c r="AJ39" s="12" t="s">
        <v>283</v>
      </c>
      <c r="AK39" s="18"/>
    </row>
    <row r="40" customFormat="false" ht="63.75" hidden="false" customHeight="false" outlineLevel="0" collapsed="false">
      <c r="A40" s="40" t="s">
        <v>58</v>
      </c>
      <c r="B40" s="41" t="s">
        <v>284</v>
      </c>
      <c r="C40" s="42" t="s">
        <v>285</v>
      </c>
      <c r="E40" s="52" t="s">
        <v>286</v>
      </c>
      <c r="F40" s="52" t="s">
        <v>287</v>
      </c>
      <c r="H40" s="18" t="n">
        <v>127</v>
      </c>
      <c r="I40" s="18" t="n">
        <v>127</v>
      </c>
      <c r="J40" s="18" t="n">
        <v>1500</v>
      </c>
      <c r="K40" s="18" t="n">
        <v>1500</v>
      </c>
      <c r="L40" s="18" t="n">
        <v>255</v>
      </c>
      <c r="M40" s="18" t="n">
        <v>1500</v>
      </c>
      <c r="N40" s="43"/>
      <c r="O40" s="88" t="s">
        <v>288</v>
      </c>
      <c r="P40" s="44" t="s">
        <v>289</v>
      </c>
      <c r="Q40" s="44" t="s">
        <v>290</v>
      </c>
      <c r="R40" s="44" t="s">
        <v>291</v>
      </c>
      <c r="S40" s="43"/>
      <c r="T40" s="18" t="n">
        <v>2300</v>
      </c>
      <c r="U40" s="18" t="n">
        <v>65000</v>
      </c>
      <c r="W40" s="66" t="s">
        <v>292</v>
      </c>
      <c r="X40" s="12" t="n">
        <v>1500</v>
      </c>
      <c r="Y40" s="12" t="n">
        <v>1500</v>
      </c>
      <c r="Z40" s="12" t="n">
        <v>1500</v>
      </c>
      <c r="AA40" s="15"/>
      <c r="AB40" s="46" t="s">
        <v>293</v>
      </c>
      <c r="AC40" s="82"/>
      <c r="AD40" s="83" t="s">
        <v>57</v>
      </c>
      <c r="AG40" s="84"/>
      <c r="AI40" s="12" t="s">
        <v>294</v>
      </c>
      <c r="AJ40" s="12" t="s">
        <v>295</v>
      </c>
      <c r="AK40" s="18"/>
    </row>
    <row r="41" customFormat="false" ht="12.75" hidden="false" customHeight="false" outlineLevel="0" collapsed="false">
      <c r="A41" s="40" t="s">
        <v>84</v>
      </c>
      <c r="B41" s="41" t="s">
        <v>296</v>
      </c>
      <c r="C41" s="42" t="s">
        <v>297</v>
      </c>
      <c r="E41" s="52" t="s">
        <v>298</v>
      </c>
      <c r="F41" s="52" t="s">
        <v>298</v>
      </c>
      <c r="H41" s="18" t="s">
        <v>69</v>
      </c>
      <c r="I41" s="18" t="s">
        <v>69</v>
      </c>
      <c r="J41" s="18" t="s">
        <v>69</v>
      </c>
      <c r="K41" s="18" t="s">
        <v>69</v>
      </c>
      <c r="L41" s="18" t="s">
        <v>69</v>
      </c>
      <c r="M41" s="18" t="s">
        <v>69</v>
      </c>
      <c r="N41" s="43"/>
      <c r="O41" s="18" t="s">
        <v>70</v>
      </c>
      <c r="P41" s="44" t="s">
        <v>70</v>
      </c>
      <c r="Q41" s="44" t="s">
        <v>70</v>
      </c>
      <c r="R41" s="44" t="s">
        <v>70</v>
      </c>
      <c r="S41" s="43"/>
      <c r="T41" s="18" t="s">
        <v>180</v>
      </c>
      <c r="U41" s="18" t="s">
        <v>180</v>
      </c>
      <c r="W41" s="20"/>
      <c r="X41" s="12" t="s">
        <v>71</v>
      </c>
      <c r="Y41" s="12" t="s">
        <v>71</v>
      </c>
      <c r="Z41" s="12" t="s">
        <v>71</v>
      </c>
      <c r="AA41" s="15"/>
      <c r="AB41" s="46" t="s">
        <v>299</v>
      </c>
      <c r="AC41" s="82"/>
      <c r="AD41" s="83" t="s">
        <v>57</v>
      </c>
      <c r="AG41" s="84" t="s">
        <v>70</v>
      </c>
      <c r="AI41" s="12" t="s">
        <v>71</v>
      </c>
      <c r="AJ41" s="12" t="s">
        <v>71</v>
      </c>
      <c r="AK41" s="12" t="s">
        <v>71</v>
      </c>
    </row>
    <row r="42" customFormat="false" ht="12.75" hidden="false" customHeight="false" outlineLevel="0" collapsed="false">
      <c r="A42" s="41"/>
      <c r="B42" s="41"/>
      <c r="C42" s="42"/>
      <c r="F42" s="14"/>
      <c r="H42" s="18"/>
      <c r="I42" s="18"/>
      <c r="J42" s="18"/>
      <c r="K42" s="18"/>
      <c r="L42" s="18"/>
      <c r="M42" s="18"/>
      <c r="N42" s="43"/>
      <c r="O42" s="18"/>
      <c r="P42" s="12"/>
      <c r="Q42" s="44"/>
      <c r="R42" s="12"/>
      <c r="S42" s="43"/>
      <c r="T42" s="18"/>
      <c r="U42" s="18"/>
      <c r="AA42" s="15"/>
      <c r="AB42" s="52"/>
      <c r="AC42" s="14"/>
      <c r="AI42" s="12"/>
      <c r="AJ42" s="12"/>
      <c r="AK42" s="12"/>
    </row>
    <row r="43" customFormat="false" ht="12.75" hidden="false" customHeight="false" outlineLevel="0" collapsed="false">
      <c r="A43" s="53" t="s">
        <v>300</v>
      </c>
      <c r="B43" s="53"/>
      <c r="C43" s="53"/>
      <c r="D43" s="54"/>
      <c r="E43" s="55"/>
      <c r="F43" s="55"/>
      <c r="H43" s="58"/>
      <c r="I43" s="58"/>
      <c r="J43" s="58"/>
      <c r="K43" s="58"/>
      <c r="L43" s="58"/>
      <c r="M43" s="58"/>
      <c r="N43" s="43"/>
      <c r="O43" s="58"/>
      <c r="P43" s="58"/>
      <c r="Q43" s="58"/>
      <c r="R43" s="58"/>
      <c r="S43" s="43"/>
      <c r="T43" s="58"/>
      <c r="U43" s="58"/>
      <c r="W43" s="34"/>
      <c r="X43" s="38"/>
      <c r="Y43" s="38"/>
      <c r="Z43" s="38"/>
      <c r="AA43" s="28"/>
      <c r="AB43" s="38"/>
      <c r="AC43" s="38"/>
      <c r="AD43" s="38"/>
      <c r="AE43" s="38"/>
      <c r="AG43" s="38"/>
      <c r="AI43" s="57"/>
      <c r="AJ43" s="57"/>
      <c r="AK43" s="57"/>
    </row>
    <row r="44" customFormat="false" ht="51" hidden="false" customHeight="false" outlineLevel="0" collapsed="false">
      <c r="A44" s="40" t="s">
        <v>49</v>
      </c>
      <c r="B44" s="69" t="s">
        <v>301</v>
      </c>
      <c r="C44" s="42" t="s">
        <v>302</v>
      </c>
      <c r="E44" s="46" t="s">
        <v>302</v>
      </c>
      <c r="F44" s="46" t="s">
        <v>303</v>
      </c>
      <c r="H44" s="18" t="s">
        <v>304</v>
      </c>
      <c r="I44" s="18" t="s">
        <v>304</v>
      </c>
      <c r="J44" s="86" t="s">
        <v>305</v>
      </c>
      <c r="K44" s="86" t="s">
        <v>305</v>
      </c>
      <c r="L44" s="86" t="s">
        <v>305</v>
      </c>
      <c r="M44" s="86" t="s">
        <v>306</v>
      </c>
      <c r="N44" s="43"/>
      <c r="O44" s="12" t="s">
        <v>70</v>
      </c>
      <c r="P44" s="44" t="s">
        <v>70</v>
      </c>
      <c r="Q44" s="44" t="s">
        <v>70</v>
      </c>
      <c r="R44" s="44" t="s">
        <v>70</v>
      </c>
      <c r="S44" s="43"/>
      <c r="T44" s="18" t="s">
        <v>307</v>
      </c>
      <c r="U44" s="18" t="s">
        <v>308</v>
      </c>
      <c r="W44" s="20"/>
      <c r="X44" s="12" t="s">
        <v>309</v>
      </c>
      <c r="Y44" s="71" t="s">
        <v>63</v>
      </c>
      <c r="Z44" s="71" t="s">
        <v>63</v>
      </c>
      <c r="AA44" s="15"/>
      <c r="AB44" s="46" t="s">
        <v>310</v>
      </c>
      <c r="AC44" s="82"/>
      <c r="AD44" s="83" t="s">
        <v>57</v>
      </c>
      <c r="AG44" s="84" t="s">
        <v>63</v>
      </c>
      <c r="AI44" s="12" t="s">
        <v>73</v>
      </c>
      <c r="AJ44" s="12" t="s">
        <v>73</v>
      </c>
      <c r="AK44" s="12" t="s">
        <v>73</v>
      </c>
    </row>
    <row r="45" customFormat="false" ht="12.75" hidden="false" customHeight="false" outlineLevel="0" collapsed="false">
      <c r="A45" s="40" t="s">
        <v>58</v>
      </c>
      <c r="B45" s="69" t="s">
        <v>311</v>
      </c>
      <c r="C45" s="42" t="s">
        <v>297</v>
      </c>
      <c r="E45" s="82" t="s">
        <v>70</v>
      </c>
      <c r="F45" s="82" t="s">
        <v>70</v>
      </c>
      <c r="H45" s="18" t="s">
        <v>69</v>
      </c>
      <c r="I45" s="18" t="s">
        <v>69</v>
      </c>
      <c r="J45" s="86" t="s">
        <v>69</v>
      </c>
      <c r="K45" s="86" t="s">
        <v>69</v>
      </c>
      <c r="L45" s="86" t="s">
        <v>69</v>
      </c>
      <c r="M45" s="86" t="s">
        <v>69</v>
      </c>
      <c r="N45" s="43"/>
      <c r="O45" s="18" t="s">
        <v>69</v>
      </c>
      <c r="P45" s="44" t="s">
        <v>312</v>
      </c>
      <c r="Q45" s="44" t="s">
        <v>70</v>
      </c>
      <c r="R45" s="44" t="s">
        <v>70</v>
      </c>
      <c r="S45" s="43"/>
      <c r="T45" s="18" t="s">
        <v>192</v>
      </c>
      <c r="U45" s="18" t="s">
        <v>180</v>
      </c>
      <c r="W45" s="20"/>
      <c r="X45" s="71" t="s">
        <v>313</v>
      </c>
      <c r="Y45" s="71" t="s">
        <v>313</v>
      </c>
      <c r="Z45" s="71" t="s">
        <v>313</v>
      </c>
      <c r="AA45" s="15"/>
      <c r="AB45" s="46" t="s">
        <v>299</v>
      </c>
      <c r="AC45" s="82"/>
      <c r="AD45" s="83" t="s">
        <v>57</v>
      </c>
      <c r="AG45" s="84" t="s">
        <v>314</v>
      </c>
      <c r="AI45" s="12" t="s">
        <v>73</v>
      </c>
      <c r="AJ45" s="12" t="s">
        <v>73</v>
      </c>
      <c r="AK45" s="12" t="s">
        <v>73</v>
      </c>
    </row>
    <row r="46" customFormat="false" ht="38.25" hidden="false" customHeight="false" outlineLevel="0" collapsed="false">
      <c r="A46" s="40" t="s">
        <v>84</v>
      </c>
      <c r="B46" s="69" t="s">
        <v>315</v>
      </c>
      <c r="C46" s="42" t="s">
        <v>316</v>
      </c>
      <c r="E46" s="14" t="s">
        <v>70</v>
      </c>
      <c r="F46" s="14" t="s">
        <v>70</v>
      </c>
      <c r="H46" s="18" t="s">
        <v>317</v>
      </c>
      <c r="I46" s="18" t="s">
        <v>317</v>
      </c>
      <c r="J46" s="86" t="s">
        <v>317</v>
      </c>
      <c r="K46" s="86" t="s">
        <v>317</v>
      </c>
      <c r="L46" s="86" t="s">
        <v>317</v>
      </c>
      <c r="M46" s="86" t="s">
        <v>317</v>
      </c>
      <c r="N46" s="43"/>
      <c r="O46" s="12" t="s">
        <v>318</v>
      </c>
      <c r="P46" s="44" t="s">
        <v>319</v>
      </c>
      <c r="Q46" s="44" t="s">
        <v>319</v>
      </c>
      <c r="R46" s="44" t="s">
        <v>319</v>
      </c>
      <c r="S46" s="43"/>
      <c r="T46" s="18" t="s">
        <v>180</v>
      </c>
      <c r="U46" s="18" t="s">
        <v>180</v>
      </c>
      <c r="W46" s="20"/>
      <c r="X46" s="12" t="s">
        <v>317</v>
      </c>
      <c r="Y46" s="12" t="s">
        <v>320</v>
      </c>
      <c r="Z46" s="12" t="s">
        <v>317</v>
      </c>
      <c r="AA46" s="15"/>
      <c r="AB46" s="46" t="s">
        <v>321</v>
      </c>
      <c r="AC46" s="82"/>
      <c r="AD46" s="83" t="s">
        <v>57</v>
      </c>
      <c r="AG46" s="84" t="s">
        <v>317</v>
      </c>
      <c r="AI46" s="12" t="s">
        <v>180</v>
      </c>
      <c r="AJ46" s="12" t="s">
        <v>180</v>
      </c>
      <c r="AK46" s="12" t="s">
        <v>180</v>
      </c>
    </row>
    <row r="47" customFormat="false" ht="76.5" hidden="false" customHeight="false" outlineLevel="0" collapsed="false">
      <c r="A47" s="40" t="s">
        <v>164</v>
      </c>
      <c r="B47" s="69" t="s">
        <v>322</v>
      </c>
      <c r="E47" s="14" t="s">
        <v>323</v>
      </c>
      <c r="F47" s="14" t="s">
        <v>323</v>
      </c>
      <c r="H47" s="18" t="s">
        <v>69</v>
      </c>
      <c r="I47" s="18" t="s">
        <v>69</v>
      </c>
      <c r="J47" s="86" t="s">
        <v>324</v>
      </c>
      <c r="K47" s="86" t="s">
        <v>324</v>
      </c>
      <c r="L47" s="86" t="s">
        <v>324</v>
      </c>
      <c r="M47" s="86" t="s">
        <v>324</v>
      </c>
      <c r="N47" s="43"/>
      <c r="O47" s="18" t="s">
        <v>325</v>
      </c>
      <c r="P47" s="44" t="s">
        <v>326</v>
      </c>
      <c r="Q47" s="44" t="s">
        <v>326</v>
      </c>
      <c r="R47" s="44" t="s">
        <v>327</v>
      </c>
      <c r="S47" s="43"/>
      <c r="T47" s="18" t="s">
        <v>73</v>
      </c>
      <c r="U47" s="18" t="s">
        <v>328</v>
      </c>
      <c r="W47" s="20"/>
      <c r="X47" s="12" t="s">
        <v>324</v>
      </c>
      <c r="Y47" s="12" t="s">
        <v>324</v>
      </c>
      <c r="Z47" s="12" t="s">
        <v>324</v>
      </c>
      <c r="AA47" s="15"/>
      <c r="AB47" s="46" t="s">
        <v>329</v>
      </c>
      <c r="AC47" s="82"/>
      <c r="AD47" s="83" t="s">
        <v>57</v>
      </c>
      <c r="AG47" s="84" t="s">
        <v>324</v>
      </c>
      <c r="AI47" s="12" t="s">
        <v>324</v>
      </c>
      <c r="AJ47" s="12" t="s">
        <v>330</v>
      </c>
      <c r="AK47" s="12" t="s">
        <v>324</v>
      </c>
    </row>
    <row r="48" customFormat="false" ht="25.5" hidden="false" customHeight="false" outlineLevel="0" collapsed="false">
      <c r="A48" s="40" t="s">
        <v>210</v>
      </c>
      <c r="B48" s="69" t="s">
        <v>331</v>
      </c>
      <c r="E48" s="14" t="s">
        <v>332</v>
      </c>
      <c r="F48" s="14" t="s">
        <v>332</v>
      </c>
      <c r="H48" s="18" t="s">
        <v>69</v>
      </c>
      <c r="I48" s="18" t="s">
        <v>69</v>
      </c>
      <c r="J48" s="86" t="s">
        <v>69</v>
      </c>
      <c r="K48" s="86" t="s">
        <v>69</v>
      </c>
      <c r="L48" s="86" t="s">
        <v>69</v>
      </c>
      <c r="M48" s="86" t="s">
        <v>69</v>
      </c>
      <c r="N48" s="43"/>
      <c r="O48" s="12" t="s">
        <v>333</v>
      </c>
      <c r="P48" s="44" t="s">
        <v>312</v>
      </c>
      <c r="Q48" s="44" t="s">
        <v>334</v>
      </c>
      <c r="R48" s="44" t="s">
        <v>70</v>
      </c>
      <c r="S48" s="43"/>
      <c r="T48" s="18" t="s">
        <v>73</v>
      </c>
      <c r="U48" s="18" t="s">
        <v>71</v>
      </c>
      <c r="W48" s="20"/>
      <c r="X48" s="12" t="s">
        <v>73</v>
      </c>
      <c r="Y48" s="12" t="s">
        <v>71</v>
      </c>
      <c r="Z48" s="12" t="s">
        <v>73</v>
      </c>
      <c r="AA48" s="15"/>
      <c r="AB48" s="82" t="s">
        <v>335</v>
      </c>
      <c r="AC48" s="14"/>
      <c r="AD48" s="83" t="s">
        <v>57</v>
      </c>
      <c r="AG48" s="84" t="s">
        <v>336</v>
      </c>
      <c r="AI48" s="12" t="s">
        <v>73</v>
      </c>
      <c r="AJ48" s="12" t="s">
        <v>73</v>
      </c>
      <c r="AK48" s="12" t="s">
        <v>73</v>
      </c>
    </row>
    <row r="49" customFormat="false" ht="12.75" hidden="false" customHeight="false" outlineLevel="0" collapsed="false">
      <c r="F49" s="14"/>
      <c r="H49" s="18"/>
      <c r="I49" s="18"/>
      <c r="J49" s="18"/>
      <c r="K49" s="18"/>
      <c r="L49" s="18"/>
      <c r="M49" s="18"/>
      <c r="N49" s="43"/>
      <c r="O49" s="18"/>
      <c r="P49" s="12"/>
      <c r="Q49" s="44"/>
      <c r="R49" s="12"/>
      <c r="S49" s="43"/>
      <c r="T49" s="18"/>
      <c r="U49" s="18"/>
      <c r="AA49" s="15"/>
      <c r="AB49" s="52"/>
      <c r="AC49" s="14"/>
      <c r="AI49" s="12"/>
      <c r="AJ49" s="12"/>
      <c r="AK49" s="12"/>
    </row>
    <row r="50" customFormat="false" ht="12.75" hidden="false" customHeight="false" outlineLevel="0" collapsed="false">
      <c r="A50" s="53" t="s">
        <v>337</v>
      </c>
      <c r="B50" s="53"/>
      <c r="C50" s="53"/>
      <c r="D50" s="54"/>
      <c r="E50" s="55"/>
      <c r="F50" s="55"/>
      <c r="H50" s="58"/>
      <c r="I50" s="58"/>
      <c r="J50" s="58"/>
      <c r="K50" s="58"/>
      <c r="L50" s="58"/>
      <c r="M50" s="58"/>
      <c r="N50" s="43"/>
      <c r="O50" s="58"/>
      <c r="P50" s="58"/>
      <c r="Q50" s="58"/>
      <c r="R50" s="58"/>
      <c r="S50" s="43"/>
      <c r="T50" s="58"/>
      <c r="U50" s="58"/>
      <c r="W50" s="34"/>
      <c r="X50" s="38"/>
      <c r="Y50" s="38"/>
      <c r="Z50" s="38"/>
      <c r="AA50" s="28"/>
      <c r="AB50" s="38"/>
      <c r="AC50" s="38"/>
      <c r="AD50" s="38"/>
      <c r="AE50" s="38"/>
      <c r="AG50" s="38"/>
      <c r="AI50" s="57"/>
      <c r="AJ50" s="57"/>
      <c r="AK50" s="57"/>
    </row>
    <row r="51" customFormat="false" ht="25.5" hidden="false" customHeight="false" outlineLevel="0" collapsed="false">
      <c r="A51" s="40" t="s">
        <v>49</v>
      </c>
      <c r="B51" s="41" t="s">
        <v>338</v>
      </c>
      <c r="E51" s="14" t="s">
        <v>339</v>
      </c>
      <c r="F51" s="14" t="s">
        <v>340</v>
      </c>
      <c r="H51" s="18" t="str">
        <f aca="false">H28</f>
        <v>2.4/2.483</v>
      </c>
      <c r="I51" s="18" t="str">
        <f aca="false">I28</f>
        <v>0.902/0.928</v>
      </c>
      <c r="J51" s="18" t="str">
        <f aca="false">J28</f>
        <v>.902/.928</v>
      </c>
      <c r="K51" s="18" t="str">
        <f aca="false">K28</f>
        <v>.902/.928</v>
      </c>
      <c r="L51" s="18" t="str">
        <f aca="false">L28</f>
        <v>.902/.928</v>
      </c>
      <c r="M51" s="18" t="str">
        <f aca="false">M28</f>
        <v>.902/.928</v>
      </c>
      <c r="N51" s="43"/>
      <c r="O51" s="12" t="s">
        <v>189</v>
      </c>
      <c r="P51" s="44" t="s">
        <v>341</v>
      </c>
      <c r="Q51" s="44" t="s">
        <v>341</v>
      </c>
      <c r="R51" s="44" t="s">
        <v>342</v>
      </c>
      <c r="S51" s="43"/>
      <c r="T51" s="18" t="n">
        <v>2.4</v>
      </c>
      <c r="U51" s="18" t="n">
        <v>2.4</v>
      </c>
      <c r="W51" s="20"/>
      <c r="X51" s="12" t="s">
        <v>343</v>
      </c>
      <c r="Y51" s="71" t="s">
        <v>344</v>
      </c>
      <c r="Z51" s="71" t="s">
        <v>195</v>
      </c>
      <c r="AA51" s="15"/>
      <c r="AB51" s="83" t="s">
        <v>345</v>
      </c>
      <c r="AC51" s="14"/>
      <c r="AD51" s="83" t="s">
        <v>57</v>
      </c>
      <c r="AG51" s="84" t="s">
        <v>346</v>
      </c>
      <c r="AI51" s="12" t="s">
        <v>184</v>
      </c>
      <c r="AJ51" s="12" t="s">
        <v>184</v>
      </c>
      <c r="AK51" s="12" t="s">
        <v>184</v>
      </c>
    </row>
    <row r="52" customFormat="false" ht="12.75" hidden="false" customHeight="false" outlineLevel="0" collapsed="false">
      <c r="A52" s="40" t="s">
        <v>58</v>
      </c>
      <c r="B52" s="41" t="s">
        <v>347</v>
      </c>
      <c r="E52" s="82" t="s">
        <v>70</v>
      </c>
      <c r="F52" s="82" t="s">
        <v>70</v>
      </c>
      <c r="H52" s="18" t="s">
        <v>70</v>
      </c>
      <c r="I52" s="18" t="s">
        <v>70</v>
      </c>
      <c r="J52" s="18" t="s">
        <v>70</v>
      </c>
      <c r="K52" s="18" t="s">
        <v>70</v>
      </c>
      <c r="L52" s="18" t="s">
        <v>70</v>
      </c>
      <c r="M52" s="18" t="s">
        <v>70</v>
      </c>
      <c r="N52" s="43"/>
      <c r="O52" s="18" t="s">
        <v>348</v>
      </c>
      <c r="P52" s="18" t="s">
        <v>348</v>
      </c>
      <c r="Q52" s="44" t="s">
        <v>348</v>
      </c>
      <c r="R52" s="18" t="s">
        <v>348</v>
      </c>
      <c r="S52" s="43"/>
      <c r="T52" s="18" t="s">
        <v>349</v>
      </c>
      <c r="U52" s="18" t="s">
        <v>349</v>
      </c>
      <c r="W52" s="20"/>
      <c r="X52" s="71" t="s">
        <v>71</v>
      </c>
      <c r="Y52" s="71" t="s">
        <v>71</v>
      </c>
      <c r="Z52" s="71" t="s">
        <v>71</v>
      </c>
      <c r="AA52" s="15"/>
      <c r="AB52" s="52" t="s">
        <v>350</v>
      </c>
      <c r="AC52" s="14"/>
      <c r="AD52" s="83" t="s">
        <v>57</v>
      </c>
      <c r="AG52" s="84" t="s">
        <v>71</v>
      </c>
      <c r="AI52" s="12" t="s">
        <v>70</v>
      </c>
      <c r="AJ52" s="12" t="s">
        <v>70</v>
      </c>
      <c r="AK52" s="12" t="s">
        <v>70</v>
      </c>
    </row>
    <row r="53" customFormat="false" ht="89.25" hidden="false" customHeight="false" outlineLevel="0" collapsed="false">
      <c r="A53" s="40" t="s">
        <v>84</v>
      </c>
      <c r="B53" s="41" t="s">
        <v>351</v>
      </c>
      <c r="E53" s="14" t="s">
        <v>352</v>
      </c>
      <c r="F53" s="14" t="s">
        <v>70</v>
      </c>
      <c r="H53" s="18" t="s">
        <v>70</v>
      </c>
      <c r="I53" s="18" t="s">
        <v>70</v>
      </c>
      <c r="J53" s="18" t="s">
        <v>70</v>
      </c>
      <c r="K53" s="18" t="s">
        <v>70</v>
      </c>
      <c r="L53" s="18" t="s">
        <v>70</v>
      </c>
      <c r="M53" s="18" t="s">
        <v>70</v>
      </c>
      <c r="N53" s="43"/>
      <c r="O53" s="12" t="s">
        <v>353</v>
      </c>
      <c r="P53" s="89" t="s">
        <v>354</v>
      </c>
      <c r="Q53" s="89" t="s">
        <v>354</v>
      </c>
      <c r="R53" s="89" t="s">
        <v>355</v>
      </c>
      <c r="S53" s="43"/>
      <c r="T53" s="18" t="s">
        <v>349</v>
      </c>
      <c r="U53" s="18" t="s">
        <v>349</v>
      </c>
      <c r="W53" s="20"/>
      <c r="X53" s="71" t="s">
        <v>71</v>
      </c>
      <c r="Y53" s="71" t="s">
        <v>71</v>
      </c>
      <c r="Z53" s="71" t="s">
        <v>71</v>
      </c>
      <c r="AA53" s="15"/>
      <c r="AB53" s="90" t="s">
        <v>356</v>
      </c>
      <c r="AC53" s="82"/>
      <c r="AD53" s="83" t="s">
        <v>57</v>
      </c>
      <c r="AG53" s="84" t="s">
        <v>357</v>
      </c>
      <c r="AI53" s="12" t="s">
        <v>70</v>
      </c>
      <c r="AJ53" s="12" t="s">
        <v>70</v>
      </c>
      <c r="AK53" s="12" t="s">
        <v>70</v>
      </c>
    </row>
    <row r="54" customFormat="false" ht="63.75" hidden="false" customHeight="false" outlineLevel="0" collapsed="false">
      <c r="A54" s="40" t="s">
        <v>164</v>
      </c>
      <c r="B54" s="41" t="s">
        <v>358</v>
      </c>
      <c r="E54" s="14" t="s">
        <v>359</v>
      </c>
      <c r="F54" s="14" t="s">
        <v>359</v>
      </c>
      <c r="H54" s="18"/>
      <c r="I54" s="18"/>
      <c r="J54" s="18"/>
      <c r="K54" s="18"/>
      <c r="L54" s="18"/>
      <c r="M54" s="18"/>
      <c r="N54" s="43"/>
      <c r="O54" s="12" t="s">
        <v>360</v>
      </c>
      <c r="P54" s="44" t="s">
        <v>360</v>
      </c>
      <c r="Q54" s="44" t="s">
        <v>360</v>
      </c>
      <c r="R54" s="44" t="s">
        <v>360</v>
      </c>
      <c r="S54" s="43"/>
      <c r="T54" s="18" t="s">
        <v>349</v>
      </c>
      <c r="U54" s="18" t="s">
        <v>349</v>
      </c>
      <c r="W54" s="20"/>
      <c r="X54" s="71" t="s">
        <v>71</v>
      </c>
      <c r="Y54" s="71" t="s">
        <v>71</v>
      </c>
      <c r="Z54" s="71" t="s">
        <v>71</v>
      </c>
      <c r="AA54" s="15"/>
      <c r="AB54" s="83" t="s">
        <v>361</v>
      </c>
      <c r="AC54" s="14"/>
      <c r="AD54" s="83" t="s">
        <v>57</v>
      </c>
      <c r="AG54" s="84" t="s">
        <v>362</v>
      </c>
      <c r="AI54" s="44" t="s">
        <v>181</v>
      </c>
      <c r="AJ54" s="44" t="s">
        <v>181</v>
      </c>
      <c r="AK54" s="44" t="s">
        <v>181</v>
      </c>
    </row>
    <row r="55" customFormat="false" ht="12.75" hidden="false" customHeight="false" outlineLevel="0" collapsed="false">
      <c r="F55" s="14"/>
      <c r="H55" s="18"/>
      <c r="I55" s="18"/>
      <c r="J55" s="18"/>
      <c r="K55" s="18"/>
      <c r="L55" s="18"/>
      <c r="M55" s="18"/>
      <c r="N55" s="43"/>
      <c r="O55" s="18"/>
      <c r="P55" s="12"/>
      <c r="Q55" s="44"/>
      <c r="R55" s="12"/>
      <c r="S55" s="43"/>
      <c r="T55" s="18"/>
      <c r="U55" s="18"/>
      <c r="AA55" s="15"/>
      <c r="AB55" s="52"/>
      <c r="AC55" s="14"/>
      <c r="AI55" s="12"/>
      <c r="AJ55" s="12"/>
      <c r="AK55" s="12"/>
    </row>
    <row r="56" customFormat="false" ht="12.75" hidden="false" customHeight="false" outlineLevel="0" collapsed="false">
      <c r="A56" s="53" t="s">
        <v>363</v>
      </c>
      <c r="B56" s="53"/>
      <c r="C56" s="53"/>
      <c r="D56" s="54"/>
      <c r="E56" s="55"/>
      <c r="F56" s="55"/>
      <c r="H56" s="58"/>
      <c r="I56" s="58"/>
      <c r="J56" s="58"/>
      <c r="K56" s="58"/>
      <c r="L56" s="58"/>
      <c r="M56" s="58"/>
      <c r="N56" s="43"/>
      <c r="O56" s="58"/>
      <c r="P56" s="58"/>
      <c r="Q56" s="58"/>
      <c r="R56" s="58"/>
      <c r="S56" s="43"/>
      <c r="T56" s="58"/>
      <c r="U56" s="58"/>
      <c r="W56" s="34"/>
      <c r="X56" s="38"/>
      <c r="Y56" s="38"/>
      <c r="Z56" s="38"/>
      <c r="AA56" s="28"/>
      <c r="AB56" s="38"/>
      <c r="AC56" s="38"/>
      <c r="AD56" s="38"/>
      <c r="AE56" s="38"/>
      <c r="AG56" s="38"/>
      <c r="AI56" s="57"/>
      <c r="AJ56" s="57"/>
      <c r="AK56" s="57"/>
    </row>
    <row r="57" customFormat="false" ht="114.75" hidden="false" customHeight="false" outlineLevel="0" collapsed="false">
      <c r="A57" s="40" t="s">
        <v>49</v>
      </c>
      <c r="B57" s="41" t="s">
        <v>364</v>
      </c>
      <c r="E57" s="14" t="s">
        <v>365</v>
      </c>
      <c r="F57" s="14" t="s">
        <v>366</v>
      </c>
      <c r="H57" s="18" t="s">
        <v>70</v>
      </c>
      <c r="I57" s="18" t="s">
        <v>70</v>
      </c>
      <c r="J57" s="18" t="s">
        <v>70</v>
      </c>
      <c r="K57" s="18" t="s">
        <v>70</v>
      </c>
      <c r="L57" s="18" t="s">
        <v>70</v>
      </c>
      <c r="M57" s="18" t="s">
        <v>70</v>
      </c>
      <c r="N57" s="43"/>
      <c r="O57" s="18" t="s">
        <v>367</v>
      </c>
      <c r="P57" s="44" t="s">
        <v>367</v>
      </c>
      <c r="Q57" s="44" t="s">
        <v>367</v>
      </c>
      <c r="R57" s="44" t="s">
        <v>367</v>
      </c>
      <c r="S57" s="43"/>
      <c r="T57" s="18" t="s">
        <v>368</v>
      </c>
      <c r="U57" s="18" t="s">
        <v>368</v>
      </c>
      <c r="W57" s="20"/>
      <c r="X57" s="12" t="s">
        <v>369</v>
      </c>
      <c r="Y57" s="12" t="s">
        <v>369</v>
      </c>
      <c r="Z57" s="12" t="s">
        <v>369</v>
      </c>
      <c r="AA57" s="15"/>
      <c r="AB57" s="46" t="s">
        <v>370</v>
      </c>
      <c r="AC57" s="82"/>
      <c r="AD57" s="83" t="s">
        <v>57</v>
      </c>
      <c r="AG57" s="73" t="s">
        <v>368</v>
      </c>
      <c r="AI57" s="12" t="s">
        <v>70</v>
      </c>
      <c r="AJ57" s="12" t="s">
        <v>371</v>
      </c>
      <c r="AK57" s="12" t="s">
        <v>70</v>
      </c>
    </row>
    <row r="58" customFormat="false" ht="51" hidden="false" customHeight="false" outlineLevel="0" collapsed="false">
      <c r="A58" s="40" t="s">
        <v>58</v>
      </c>
      <c r="B58" s="41" t="s">
        <v>372</v>
      </c>
      <c r="E58" s="14" t="s">
        <v>373</v>
      </c>
      <c r="F58" s="14" t="s">
        <v>374</v>
      </c>
      <c r="H58" s="18" t="s">
        <v>70</v>
      </c>
      <c r="I58" s="18" t="s">
        <v>70</v>
      </c>
      <c r="J58" s="18" t="s">
        <v>70</v>
      </c>
      <c r="K58" s="18" t="s">
        <v>70</v>
      </c>
      <c r="L58" s="18" t="s">
        <v>70</v>
      </c>
      <c r="M58" s="18" t="s">
        <v>70</v>
      </c>
      <c r="N58" s="43"/>
      <c r="O58" s="18" t="s">
        <v>70</v>
      </c>
      <c r="P58" s="44" t="s">
        <v>70</v>
      </c>
      <c r="Q58" s="44" t="s">
        <v>375</v>
      </c>
      <c r="R58" s="44" t="s">
        <v>70</v>
      </c>
      <c r="S58" s="43"/>
      <c r="T58" s="18" t="s">
        <v>71</v>
      </c>
      <c r="U58" s="18" t="s">
        <v>71</v>
      </c>
      <c r="W58" s="20"/>
      <c r="X58" s="71" t="s">
        <v>376</v>
      </c>
      <c r="Y58" s="71" t="s">
        <v>377</v>
      </c>
      <c r="Z58" s="71" t="s">
        <v>377</v>
      </c>
      <c r="AA58" s="15"/>
      <c r="AB58" s="72" t="s">
        <v>378</v>
      </c>
      <c r="AC58" s="14"/>
      <c r="AD58" s="83" t="s">
        <v>57</v>
      </c>
      <c r="AG58" s="73" t="s">
        <v>368</v>
      </c>
      <c r="AI58" s="12" t="s">
        <v>70</v>
      </c>
      <c r="AJ58" s="12" t="s">
        <v>379</v>
      </c>
      <c r="AK58" s="12" t="s">
        <v>70</v>
      </c>
    </row>
    <row r="59" customFormat="false" ht="12.75" hidden="false" customHeight="false" outlineLevel="0" collapsed="false">
      <c r="A59" s="40"/>
      <c r="F59" s="14"/>
      <c r="H59" s="18"/>
      <c r="I59" s="18"/>
      <c r="J59" s="18"/>
      <c r="K59" s="18"/>
      <c r="L59" s="18"/>
      <c r="M59" s="18"/>
      <c r="N59" s="43"/>
      <c r="O59" s="18"/>
      <c r="P59" s="12"/>
      <c r="Q59" s="44"/>
      <c r="R59" s="12"/>
      <c r="S59" s="43"/>
      <c r="T59" s="18"/>
      <c r="U59" s="18"/>
      <c r="AA59" s="15"/>
      <c r="AB59" s="52"/>
      <c r="AC59" s="14"/>
      <c r="AI59" s="12"/>
      <c r="AJ59" s="12"/>
      <c r="AK59" s="12"/>
    </row>
    <row r="60" customFormat="false" ht="12.75" hidden="false" customHeight="false" outlineLevel="0" collapsed="false">
      <c r="A60" s="53" t="s">
        <v>380</v>
      </c>
      <c r="B60" s="53"/>
      <c r="C60" s="53"/>
      <c r="D60" s="54"/>
      <c r="E60" s="55"/>
      <c r="F60" s="55"/>
      <c r="H60" s="58"/>
      <c r="I60" s="58"/>
      <c r="J60" s="58"/>
      <c r="K60" s="58"/>
      <c r="L60" s="58"/>
      <c r="M60" s="58"/>
      <c r="N60" s="43"/>
      <c r="O60" s="58"/>
      <c r="P60" s="58"/>
      <c r="Q60" s="58"/>
      <c r="R60" s="58"/>
      <c r="S60" s="43"/>
      <c r="T60" s="58"/>
      <c r="U60" s="58"/>
      <c r="W60" s="34"/>
      <c r="X60" s="38"/>
      <c r="Y60" s="38"/>
      <c r="Z60" s="38"/>
      <c r="AA60" s="28"/>
      <c r="AB60" s="38"/>
      <c r="AC60" s="38"/>
      <c r="AD60" s="38"/>
      <c r="AE60" s="38"/>
      <c r="AG60" s="38"/>
      <c r="AI60" s="57"/>
      <c r="AJ60" s="57"/>
      <c r="AK60" s="57"/>
    </row>
    <row r="61" customFormat="false" ht="12.75" hidden="false" customHeight="false" outlineLevel="0" collapsed="false">
      <c r="A61" s="40" t="s">
        <v>49</v>
      </c>
      <c r="B61" s="41" t="s">
        <v>381</v>
      </c>
      <c r="E61" s="82" t="s">
        <v>382</v>
      </c>
      <c r="F61" s="82" t="s">
        <v>382</v>
      </c>
      <c r="H61" s="18" t="s">
        <v>70</v>
      </c>
      <c r="I61" s="18" t="s">
        <v>70</v>
      </c>
      <c r="J61" s="18" t="s">
        <v>70</v>
      </c>
      <c r="K61" s="18" t="s">
        <v>70</v>
      </c>
      <c r="L61" s="18" t="s">
        <v>70</v>
      </c>
      <c r="M61" s="18" t="s">
        <v>70</v>
      </c>
      <c r="N61" s="43"/>
      <c r="O61" s="18" t="s">
        <v>70</v>
      </c>
      <c r="P61" s="12" t="s">
        <v>70</v>
      </c>
      <c r="Q61" s="44" t="s">
        <v>70</v>
      </c>
      <c r="R61" s="44" t="s">
        <v>70</v>
      </c>
      <c r="S61" s="43"/>
      <c r="T61" s="18" t="s">
        <v>180</v>
      </c>
      <c r="U61" s="18" t="s">
        <v>180</v>
      </c>
      <c r="W61" s="20"/>
      <c r="X61" s="12" t="s">
        <v>71</v>
      </c>
      <c r="Y61" s="12" t="s">
        <v>71</v>
      </c>
      <c r="Z61" s="12" t="s">
        <v>71</v>
      </c>
      <c r="AA61" s="15"/>
      <c r="AB61" s="46" t="s">
        <v>70</v>
      </c>
      <c r="AC61" s="82"/>
      <c r="AD61" s="83" t="s">
        <v>57</v>
      </c>
      <c r="AG61" s="84" t="s">
        <v>70</v>
      </c>
      <c r="AI61" s="12" t="s">
        <v>71</v>
      </c>
      <c r="AJ61" s="12" t="s">
        <v>71</v>
      </c>
      <c r="AK61" s="12" t="s">
        <v>71</v>
      </c>
    </row>
    <row r="62" customFormat="false" ht="12.75" hidden="false" customHeight="false" outlineLevel="0" collapsed="false">
      <c r="A62" s="40" t="s">
        <v>58</v>
      </c>
      <c r="B62" s="41" t="s">
        <v>383</v>
      </c>
      <c r="E62" s="14" t="s">
        <v>384</v>
      </c>
      <c r="F62" s="14" t="s">
        <v>384</v>
      </c>
      <c r="H62" s="18" t="s">
        <v>70</v>
      </c>
      <c r="I62" s="18" t="s">
        <v>70</v>
      </c>
      <c r="J62" s="18" t="s">
        <v>70</v>
      </c>
      <c r="K62" s="18" t="s">
        <v>70</v>
      </c>
      <c r="L62" s="18" t="s">
        <v>70</v>
      </c>
      <c r="M62" s="18" t="s">
        <v>70</v>
      </c>
      <c r="N62" s="43"/>
      <c r="O62" s="18" t="s">
        <v>70</v>
      </c>
      <c r="P62" s="44" t="s">
        <v>70</v>
      </c>
      <c r="Q62" s="44" t="s">
        <v>70</v>
      </c>
      <c r="R62" s="44" t="s">
        <v>70</v>
      </c>
      <c r="S62" s="43"/>
      <c r="T62" s="18" t="s">
        <v>180</v>
      </c>
      <c r="U62" s="18" t="s">
        <v>180</v>
      </c>
      <c r="W62" s="20"/>
      <c r="X62" s="12" t="s">
        <v>71</v>
      </c>
      <c r="Y62" s="12" t="s">
        <v>71</v>
      </c>
      <c r="Z62" s="12" t="s">
        <v>71</v>
      </c>
      <c r="AA62" s="15"/>
      <c r="AB62" s="46" t="s">
        <v>70</v>
      </c>
      <c r="AC62" s="82"/>
      <c r="AD62" s="83" t="s">
        <v>57</v>
      </c>
      <c r="AG62" s="84" t="s">
        <v>70</v>
      </c>
      <c r="AI62" s="12" t="s">
        <v>71</v>
      </c>
      <c r="AJ62" s="12" t="s">
        <v>71</v>
      </c>
      <c r="AK62" s="12" t="s">
        <v>71</v>
      </c>
    </row>
    <row r="63" customFormat="false" ht="25.5" hidden="false" customHeight="false" outlineLevel="0" collapsed="false">
      <c r="A63" s="40" t="s">
        <v>84</v>
      </c>
      <c r="B63" s="41" t="s">
        <v>385</v>
      </c>
      <c r="E63" s="14" t="s">
        <v>386</v>
      </c>
      <c r="F63" s="14" t="s">
        <v>386</v>
      </c>
      <c r="H63" s="18" t="s">
        <v>70</v>
      </c>
      <c r="I63" s="18" t="s">
        <v>70</v>
      </c>
      <c r="J63" s="18" t="s">
        <v>70</v>
      </c>
      <c r="K63" s="18" t="s">
        <v>70</v>
      </c>
      <c r="L63" s="18" t="s">
        <v>70</v>
      </c>
      <c r="M63" s="18" t="s">
        <v>70</v>
      </c>
      <c r="N63" s="43"/>
      <c r="O63" s="18" t="s">
        <v>70</v>
      </c>
      <c r="P63" s="44" t="s">
        <v>70</v>
      </c>
      <c r="Q63" s="44" t="s">
        <v>70</v>
      </c>
      <c r="R63" s="44" t="s">
        <v>70</v>
      </c>
      <c r="S63" s="43"/>
      <c r="T63" s="18" t="s">
        <v>180</v>
      </c>
      <c r="U63" s="18" t="s">
        <v>180</v>
      </c>
      <c r="W63" s="20"/>
      <c r="X63" s="59" t="s">
        <v>71</v>
      </c>
      <c r="Y63" s="59" t="s">
        <v>71</v>
      </c>
      <c r="Z63" s="59" t="s">
        <v>71</v>
      </c>
      <c r="AA63" s="15"/>
      <c r="AB63" s="46" t="s">
        <v>70</v>
      </c>
      <c r="AC63" s="82"/>
      <c r="AD63" s="83" t="s">
        <v>57</v>
      </c>
      <c r="AG63" s="84" t="s">
        <v>387</v>
      </c>
      <c r="AI63" s="12" t="s">
        <v>73</v>
      </c>
      <c r="AJ63" s="12" t="s">
        <v>71</v>
      </c>
      <c r="AK63" s="12" t="s">
        <v>388</v>
      </c>
    </row>
    <row r="64" customFormat="false" ht="51" hidden="false" customHeight="false" outlineLevel="0" collapsed="false">
      <c r="A64" s="40" t="s">
        <v>164</v>
      </c>
      <c r="B64" s="41" t="s">
        <v>389</v>
      </c>
      <c r="E64" s="14" t="s">
        <v>390</v>
      </c>
      <c r="F64" s="14" t="s">
        <v>390</v>
      </c>
      <c r="H64" s="18" t="s">
        <v>70</v>
      </c>
      <c r="I64" s="18" t="s">
        <v>70</v>
      </c>
      <c r="J64" s="18" t="s">
        <v>70</v>
      </c>
      <c r="K64" s="18" t="s">
        <v>70</v>
      </c>
      <c r="L64" s="18" t="s">
        <v>70</v>
      </c>
      <c r="M64" s="18" t="s">
        <v>70</v>
      </c>
      <c r="N64" s="43"/>
      <c r="O64" s="18" t="s">
        <v>69</v>
      </c>
      <c r="P64" s="44" t="s">
        <v>69</v>
      </c>
      <c r="Q64" s="44" t="s">
        <v>69</v>
      </c>
      <c r="R64" s="44" t="s">
        <v>69</v>
      </c>
      <c r="S64" s="43"/>
      <c r="T64" s="18" t="s">
        <v>180</v>
      </c>
      <c r="U64" s="18" t="s">
        <v>180</v>
      </c>
      <c r="W64" s="20"/>
      <c r="X64" s="81" t="s">
        <v>391</v>
      </c>
      <c r="Y64" s="59" t="s">
        <v>71</v>
      </c>
      <c r="Z64" s="59" t="s">
        <v>71</v>
      </c>
      <c r="AA64" s="15"/>
      <c r="AB64" s="82" t="s">
        <v>392</v>
      </c>
      <c r="AC64" s="14"/>
      <c r="AD64" s="83" t="s">
        <v>57</v>
      </c>
      <c r="AI64" s="12" t="s">
        <v>393</v>
      </c>
      <c r="AJ64" s="12" t="s">
        <v>73</v>
      </c>
      <c r="AK64" s="12" t="s">
        <v>73</v>
      </c>
    </row>
    <row r="65" customFormat="false" ht="12.75" hidden="false" customHeight="false" outlineLevel="0" collapsed="false">
      <c r="F65" s="14"/>
      <c r="H65" s="18"/>
      <c r="I65" s="18"/>
      <c r="J65" s="18"/>
      <c r="K65" s="18"/>
      <c r="L65" s="18"/>
      <c r="M65" s="18"/>
      <c r="N65" s="43"/>
      <c r="O65" s="18"/>
      <c r="P65" s="12"/>
      <c r="Q65" s="44"/>
      <c r="R65" s="12"/>
      <c r="S65" s="43"/>
      <c r="T65" s="18"/>
      <c r="U65" s="18"/>
      <c r="X65" s="85"/>
      <c r="Y65" s="85"/>
      <c r="Z65" s="85"/>
      <c r="AA65" s="15"/>
      <c r="AI65" s="12"/>
      <c r="AJ65" s="12"/>
      <c r="AK65" s="12"/>
    </row>
    <row r="66" customFormat="false" ht="12.75" hidden="false" customHeight="false" outlineLevel="0" collapsed="false">
      <c r="A66" s="53" t="s">
        <v>394</v>
      </c>
      <c r="B66" s="53"/>
      <c r="C66" s="53"/>
      <c r="D66" s="54"/>
      <c r="E66" s="55"/>
      <c r="F66" s="55"/>
      <c r="H66" s="58"/>
      <c r="I66" s="58"/>
      <c r="J66" s="58"/>
      <c r="K66" s="58"/>
      <c r="L66" s="58"/>
      <c r="M66" s="58"/>
      <c r="N66" s="43"/>
      <c r="O66" s="58"/>
      <c r="P66" s="58"/>
      <c r="Q66" s="58"/>
      <c r="R66" s="58"/>
      <c r="S66" s="43"/>
      <c r="T66" s="58"/>
      <c r="U66" s="58"/>
      <c r="W66" s="34"/>
      <c r="X66" s="79"/>
      <c r="Y66" s="79"/>
      <c r="Z66" s="79"/>
      <c r="AA66" s="28"/>
      <c r="AB66" s="38"/>
      <c r="AC66" s="38"/>
      <c r="AD66" s="38"/>
      <c r="AE66" s="38"/>
      <c r="AG66" s="38"/>
      <c r="AI66" s="57"/>
      <c r="AJ66" s="57"/>
      <c r="AK66" s="57"/>
    </row>
    <row r="67" customFormat="false" ht="89.25" hidden="false" customHeight="false" outlineLevel="0" collapsed="false">
      <c r="A67" s="40" t="s">
        <v>49</v>
      </c>
      <c r="B67" s="41" t="s">
        <v>395</v>
      </c>
      <c r="E67" s="14" t="s">
        <v>396</v>
      </c>
      <c r="F67" s="14" t="s">
        <v>397</v>
      </c>
      <c r="H67" s="18" t="s">
        <v>69</v>
      </c>
      <c r="I67" s="18" t="s">
        <v>69</v>
      </c>
      <c r="J67" s="18" t="s">
        <v>69</v>
      </c>
      <c r="K67" s="18" t="s">
        <v>69</v>
      </c>
      <c r="L67" s="18" t="s">
        <v>69</v>
      </c>
      <c r="M67" s="18" t="s">
        <v>69</v>
      </c>
      <c r="N67" s="43"/>
      <c r="O67" s="18" t="s">
        <v>70</v>
      </c>
      <c r="P67" s="44" t="s">
        <v>70</v>
      </c>
      <c r="Q67" s="44" t="s">
        <v>70</v>
      </c>
      <c r="R67" s="44" t="s">
        <v>70</v>
      </c>
      <c r="S67" s="43"/>
      <c r="T67" s="18" t="s">
        <v>71</v>
      </c>
      <c r="U67" s="18" t="s">
        <v>71</v>
      </c>
      <c r="W67" s="20"/>
      <c r="X67" s="59" t="s">
        <v>71</v>
      </c>
      <c r="Y67" s="59" t="s">
        <v>71</v>
      </c>
      <c r="Z67" s="59" t="s">
        <v>71</v>
      </c>
      <c r="AA67" s="15"/>
      <c r="AB67" s="91" t="s">
        <v>70</v>
      </c>
      <c r="AC67" s="92"/>
      <c r="AD67" s="83" t="s">
        <v>57</v>
      </c>
      <c r="AG67" s="61" t="s">
        <v>398</v>
      </c>
      <c r="AI67" s="12" t="s">
        <v>69</v>
      </c>
      <c r="AJ67" s="12" t="s">
        <v>69</v>
      </c>
      <c r="AK67" s="12" t="s">
        <v>69</v>
      </c>
    </row>
    <row r="68" customFormat="false" ht="102" hidden="false" customHeight="false" outlineLevel="0" collapsed="false">
      <c r="A68" s="40" t="s">
        <v>58</v>
      </c>
      <c r="B68" s="41" t="s">
        <v>399</v>
      </c>
      <c r="E68" s="14" t="s">
        <v>400</v>
      </c>
      <c r="F68" s="14" t="s">
        <v>401</v>
      </c>
      <c r="H68" s="18" t="s">
        <v>402</v>
      </c>
      <c r="I68" s="18" t="s">
        <v>402</v>
      </c>
      <c r="J68" s="18" t="s">
        <v>402</v>
      </c>
      <c r="K68" s="18" t="s">
        <v>402</v>
      </c>
      <c r="L68" s="18" t="s">
        <v>402</v>
      </c>
      <c r="M68" s="18" t="s">
        <v>402</v>
      </c>
      <c r="N68" s="43"/>
      <c r="O68" s="44" t="s">
        <v>403</v>
      </c>
      <c r="P68" s="44" t="s">
        <v>403</v>
      </c>
      <c r="Q68" s="44" t="s">
        <v>403</v>
      </c>
      <c r="R68" s="44" t="s">
        <v>403</v>
      </c>
      <c r="S68" s="43"/>
      <c r="T68" s="18" t="s">
        <v>402</v>
      </c>
      <c r="U68" s="18" t="s">
        <v>402</v>
      </c>
      <c r="W68" s="20"/>
      <c r="X68" s="59" t="s">
        <v>404</v>
      </c>
      <c r="Y68" s="59" t="s">
        <v>404</v>
      </c>
      <c r="Z68" s="59" t="s">
        <v>404</v>
      </c>
      <c r="AA68" s="15"/>
      <c r="AB68" s="83" t="s">
        <v>405</v>
      </c>
      <c r="AC68" s="19"/>
      <c r="AD68" s="83" t="s">
        <v>57</v>
      </c>
      <c r="AG68" s="84" t="s">
        <v>197</v>
      </c>
      <c r="AI68" s="44" t="s">
        <v>197</v>
      </c>
      <c r="AJ68" s="44" t="s">
        <v>197</v>
      </c>
      <c r="AK68" s="44" t="s">
        <v>406</v>
      </c>
    </row>
    <row r="69" customFormat="false" ht="25.5" hidden="false" customHeight="false" outlineLevel="0" collapsed="false">
      <c r="A69" s="40" t="s">
        <v>84</v>
      </c>
      <c r="B69" s="41" t="s">
        <v>407</v>
      </c>
      <c r="E69" s="52" t="s">
        <v>408</v>
      </c>
      <c r="F69" s="52" t="s">
        <v>409</v>
      </c>
      <c r="H69" s="18" t="s">
        <v>70</v>
      </c>
      <c r="I69" s="18" t="s">
        <v>70</v>
      </c>
      <c r="J69" s="18" t="s">
        <v>70</v>
      </c>
      <c r="K69" s="18" t="s">
        <v>70</v>
      </c>
      <c r="L69" s="18" t="s">
        <v>70</v>
      </c>
      <c r="M69" s="18" t="s">
        <v>70</v>
      </c>
      <c r="N69" s="43"/>
      <c r="O69" s="44" t="s">
        <v>410</v>
      </c>
      <c r="P69" s="44" t="s">
        <v>410</v>
      </c>
      <c r="Q69" s="44" t="s">
        <v>410</v>
      </c>
      <c r="R69" s="44" t="s">
        <v>410</v>
      </c>
      <c r="S69" s="43"/>
      <c r="T69" s="18" t="s">
        <v>71</v>
      </c>
      <c r="U69" s="18" t="s">
        <v>71</v>
      </c>
      <c r="W69" s="20"/>
      <c r="X69" s="81" t="s">
        <v>71</v>
      </c>
      <c r="Y69" s="81" t="s">
        <v>71</v>
      </c>
      <c r="Z69" s="81" t="s">
        <v>71</v>
      </c>
      <c r="AA69" s="15"/>
      <c r="AB69" s="93" t="s">
        <v>411</v>
      </c>
      <c r="AC69" s="19"/>
      <c r="AD69" s="83" t="s">
        <v>57</v>
      </c>
      <c r="AG69" s="84" t="s">
        <v>412</v>
      </c>
      <c r="AI69" s="12" t="s">
        <v>71</v>
      </c>
      <c r="AJ69" s="12" t="s">
        <v>71</v>
      </c>
      <c r="AK69" s="12" t="s">
        <v>71</v>
      </c>
    </row>
    <row r="70" customFormat="false" ht="25.5" hidden="false" customHeight="false" outlineLevel="0" collapsed="false">
      <c r="A70" s="40" t="s">
        <v>164</v>
      </c>
      <c r="B70" s="41" t="s">
        <v>413</v>
      </c>
      <c r="E70" s="14" t="s">
        <v>414</v>
      </c>
      <c r="F70" s="14" t="s">
        <v>414</v>
      </c>
      <c r="H70" s="18" t="s">
        <v>70</v>
      </c>
      <c r="I70" s="18" t="s">
        <v>70</v>
      </c>
      <c r="J70" s="18" t="s">
        <v>70</v>
      </c>
      <c r="K70" s="18" t="s">
        <v>70</v>
      </c>
      <c r="L70" s="18" t="s">
        <v>70</v>
      </c>
      <c r="M70" s="18" t="s">
        <v>70</v>
      </c>
      <c r="N70" s="43"/>
      <c r="O70" s="12" t="s">
        <v>415</v>
      </c>
      <c r="P70" s="44" t="s">
        <v>416</v>
      </c>
      <c r="Q70" s="44" t="s">
        <v>417</v>
      </c>
      <c r="R70" s="44" t="s">
        <v>418</v>
      </c>
      <c r="S70" s="43"/>
      <c r="T70" s="18" t="s">
        <v>71</v>
      </c>
      <c r="U70" s="18" t="s">
        <v>71</v>
      </c>
      <c r="W70" s="20"/>
      <c r="X70" s="59" t="s">
        <v>71</v>
      </c>
      <c r="Y70" s="59" t="s">
        <v>71</v>
      </c>
      <c r="Z70" s="59" t="s">
        <v>71</v>
      </c>
      <c r="AA70" s="15"/>
      <c r="AB70" s="87" t="s">
        <v>419</v>
      </c>
      <c r="AC70" s="19"/>
      <c r="AD70" s="83" t="s">
        <v>57</v>
      </c>
      <c r="AI70" s="12" t="s">
        <v>71</v>
      </c>
      <c r="AJ70" s="12" t="s">
        <v>71</v>
      </c>
      <c r="AK70" s="12" t="s">
        <v>71</v>
      </c>
    </row>
    <row r="71" customFormat="false" ht="12.75" hidden="false" customHeight="false" outlineLevel="0" collapsed="false">
      <c r="F71" s="14"/>
      <c r="H71" s="18"/>
      <c r="I71" s="18"/>
      <c r="J71" s="18"/>
      <c r="K71" s="18"/>
      <c r="L71" s="18"/>
      <c r="M71" s="18"/>
      <c r="N71" s="43"/>
      <c r="O71" s="18"/>
      <c r="P71" s="12"/>
      <c r="Q71" s="44"/>
      <c r="R71" s="12"/>
      <c r="S71" s="43"/>
      <c r="T71" s="18"/>
      <c r="U71" s="18"/>
      <c r="X71" s="85"/>
      <c r="Y71" s="85"/>
      <c r="Z71" s="85"/>
      <c r="AA71" s="15"/>
      <c r="AI71" s="12"/>
      <c r="AJ71" s="12"/>
      <c r="AK71" s="12"/>
    </row>
    <row r="72" customFormat="false" ht="12.75" hidden="false" customHeight="false" outlineLevel="0" collapsed="false">
      <c r="A72" s="53" t="s">
        <v>420</v>
      </c>
      <c r="B72" s="53"/>
      <c r="C72" s="53"/>
      <c r="D72" s="54"/>
      <c r="E72" s="55"/>
      <c r="F72" s="55"/>
      <c r="H72" s="58"/>
      <c r="I72" s="58"/>
      <c r="J72" s="58"/>
      <c r="K72" s="58"/>
      <c r="L72" s="58"/>
      <c r="M72" s="58"/>
      <c r="N72" s="43"/>
      <c r="O72" s="58"/>
      <c r="P72" s="58"/>
      <c r="Q72" s="58"/>
      <c r="R72" s="58"/>
      <c r="S72" s="43"/>
      <c r="T72" s="58"/>
      <c r="U72" s="58"/>
      <c r="W72" s="34"/>
      <c r="X72" s="79"/>
      <c r="Y72" s="79"/>
      <c r="Z72" s="79"/>
      <c r="AA72" s="28"/>
      <c r="AB72" s="38"/>
      <c r="AC72" s="38"/>
      <c r="AD72" s="38"/>
      <c r="AE72" s="38"/>
      <c r="AG72" s="38"/>
      <c r="AI72" s="57"/>
      <c r="AJ72" s="57"/>
      <c r="AK72" s="57"/>
    </row>
    <row r="73" customFormat="false" ht="51" hidden="false" customHeight="false" outlineLevel="0" collapsed="false">
      <c r="A73" s="40" t="s">
        <v>49</v>
      </c>
      <c r="B73" s="41" t="s">
        <v>421</v>
      </c>
      <c r="C73" s="42" t="s">
        <v>422</v>
      </c>
      <c r="E73" s="52" t="s">
        <v>423</v>
      </c>
      <c r="F73" s="52" t="s">
        <v>423</v>
      </c>
      <c r="H73" s="18" t="s">
        <v>69</v>
      </c>
      <c r="I73" s="18" t="s">
        <v>69</v>
      </c>
      <c r="J73" s="18" t="s">
        <v>69</v>
      </c>
      <c r="K73" s="18" t="s">
        <v>69</v>
      </c>
      <c r="L73" s="18" t="s">
        <v>69</v>
      </c>
      <c r="M73" s="18" t="s">
        <v>69</v>
      </c>
      <c r="N73" s="43"/>
      <c r="O73" s="44" t="s">
        <v>424</v>
      </c>
      <c r="P73" s="44" t="s">
        <v>424</v>
      </c>
      <c r="Q73" s="44" t="s">
        <v>424</v>
      </c>
      <c r="R73" s="44" t="s">
        <v>424</v>
      </c>
      <c r="S73" s="43"/>
      <c r="T73" s="18"/>
      <c r="U73" s="18"/>
      <c r="W73" s="20"/>
      <c r="X73" s="94" t="s">
        <v>422</v>
      </c>
      <c r="Y73" s="94" t="s">
        <v>422</v>
      </c>
      <c r="Z73" s="94" t="s">
        <v>422</v>
      </c>
      <c r="AA73" s="15"/>
      <c r="AB73" s="46" t="s">
        <v>425</v>
      </c>
      <c r="AC73" s="14"/>
      <c r="AD73" s="83" t="s">
        <v>57</v>
      </c>
      <c r="AG73" s="19" t="s">
        <v>426</v>
      </c>
      <c r="AI73" s="12" t="s">
        <v>70</v>
      </c>
      <c r="AJ73" s="12" t="s">
        <v>69</v>
      </c>
      <c r="AK73" s="12" t="s">
        <v>70</v>
      </c>
    </row>
    <row r="74" customFormat="false" ht="25.5" hidden="false" customHeight="false" outlineLevel="0" collapsed="false">
      <c r="A74" s="40" t="s">
        <v>58</v>
      </c>
      <c r="B74" s="41" t="s">
        <v>427</v>
      </c>
      <c r="E74" s="82" t="s">
        <v>428</v>
      </c>
      <c r="F74" s="82" t="s">
        <v>428</v>
      </c>
      <c r="H74" s="18" t="s">
        <v>69</v>
      </c>
      <c r="I74" s="18" t="s">
        <v>69</v>
      </c>
      <c r="J74" s="18" t="s">
        <v>69</v>
      </c>
      <c r="K74" s="18" t="s">
        <v>69</v>
      </c>
      <c r="L74" s="18" t="s">
        <v>69</v>
      </c>
      <c r="M74" s="18" t="s">
        <v>69</v>
      </c>
      <c r="N74" s="43"/>
      <c r="O74" s="18"/>
      <c r="P74" s="12"/>
      <c r="Q74" s="44"/>
      <c r="R74" s="44"/>
      <c r="S74" s="43"/>
      <c r="T74" s="18"/>
      <c r="U74" s="18"/>
      <c r="W74" s="46" t="s">
        <v>429</v>
      </c>
      <c r="X74" s="81" t="s">
        <v>71</v>
      </c>
      <c r="Y74" s="81" t="s">
        <v>71</v>
      </c>
      <c r="Z74" s="81" t="s">
        <v>71</v>
      </c>
      <c r="AA74" s="15"/>
      <c r="AB74" s="46" t="s">
        <v>430</v>
      </c>
      <c r="AC74" s="82"/>
      <c r="AD74" s="83" t="s">
        <v>57</v>
      </c>
      <c r="AI74" s="44" t="s">
        <v>70</v>
      </c>
      <c r="AJ74" s="44" t="s">
        <v>69</v>
      </c>
      <c r="AK74" s="44" t="s">
        <v>70</v>
      </c>
    </row>
    <row r="75" customFormat="false" ht="63.75" hidden="false" customHeight="false" outlineLevel="0" collapsed="false">
      <c r="A75" s="40" t="s">
        <v>84</v>
      </c>
      <c r="B75" s="41" t="s">
        <v>431</v>
      </c>
      <c r="E75" s="52" t="s">
        <v>432</v>
      </c>
      <c r="F75" s="52" t="s">
        <v>432</v>
      </c>
      <c r="H75" s="18" t="s">
        <v>69</v>
      </c>
      <c r="I75" s="18" t="s">
        <v>69</v>
      </c>
      <c r="J75" s="18" t="s">
        <v>69</v>
      </c>
      <c r="K75" s="18" t="s">
        <v>69</v>
      </c>
      <c r="L75" s="18" t="s">
        <v>69</v>
      </c>
      <c r="M75" s="18" t="s">
        <v>69</v>
      </c>
      <c r="N75" s="43"/>
      <c r="O75" s="18" t="s">
        <v>433</v>
      </c>
      <c r="P75" s="44" t="s">
        <v>434</v>
      </c>
      <c r="Q75" s="44" t="s">
        <v>434</v>
      </c>
      <c r="R75" s="44" t="s">
        <v>435</v>
      </c>
      <c r="S75" s="43"/>
      <c r="T75" s="18" t="s">
        <v>436</v>
      </c>
      <c r="U75" s="18" t="s">
        <v>436</v>
      </c>
      <c r="W75" s="20"/>
      <c r="X75" s="59" t="s">
        <v>71</v>
      </c>
      <c r="Y75" s="59" t="s">
        <v>71</v>
      </c>
      <c r="Z75" s="59" t="s">
        <v>71</v>
      </c>
      <c r="AA75" s="15"/>
      <c r="AB75" s="52" t="s">
        <v>437</v>
      </c>
      <c r="AC75" s="14"/>
      <c r="AD75" s="83" t="s">
        <v>57</v>
      </c>
      <c r="AI75" s="44" t="s">
        <v>70</v>
      </c>
      <c r="AJ75" s="44" t="s">
        <v>69</v>
      </c>
      <c r="AK75" s="44" t="s">
        <v>70</v>
      </c>
    </row>
    <row r="76" customFormat="false" ht="12.75" hidden="false" customHeight="false" outlineLevel="0" collapsed="false">
      <c r="F76" s="14"/>
      <c r="H76" s="18"/>
      <c r="I76" s="18"/>
      <c r="J76" s="18"/>
      <c r="K76" s="18"/>
      <c r="L76" s="18"/>
      <c r="M76" s="18"/>
      <c r="N76" s="43"/>
      <c r="O76" s="18"/>
      <c r="P76" s="12"/>
      <c r="Q76" s="44"/>
      <c r="R76" s="12"/>
      <c r="S76" s="43"/>
      <c r="T76" s="18"/>
      <c r="U76" s="18"/>
      <c r="AA76" s="15"/>
      <c r="AI76" s="12"/>
      <c r="AJ76" s="12"/>
      <c r="AK76" s="12"/>
    </row>
    <row r="77" customFormat="false" ht="12.75" hidden="false" customHeight="false" outlineLevel="0" collapsed="false">
      <c r="A77" s="53" t="s">
        <v>438</v>
      </c>
      <c r="B77" s="53" t="s">
        <v>439</v>
      </c>
      <c r="C77" s="53"/>
      <c r="D77" s="54"/>
      <c r="E77" s="55"/>
      <c r="F77" s="55"/>
      <c r="H77" s="58"/>
      <c r="I77" s="58"/>
      <c r="J77" s="58"/>
      <c r="K77" s="58"/>
      <c r="L77" s="58"/>
      <c r="M77" s="58"/>
      <c r="N77" s="43"/>
      <c r="O77" s="58"/>
      <c r="P77" s="58"/>
      <c r="Q77" s="58"/>
      <c r="R77" s="58"/>
      <c r="S77" s="43"/>
      <c r="T77" s="58"/>
      <c r="U77" s="58"/>
      <c r="W77" s="34"/>
      <c r="X77" s="38"/>
      <c r="Y77" s="38"/>
      <c r="Z77" s="38"/>
      <c r="AA77" s="28"/>
      <c r="AB77" s="38"/>
      <c r="AC77" s="38"/>
      <c r="AD77" s="38"/>
      <c r="AE77" s="38"/>
      <c r="AG77" s="38"/>
      <c r="AI77" s="57"/>
      <c r="AJ77" s="57"/>
      <c r="AK77" s="57"/>
    </row>
    <row r="78" customFormat="false" ht="102" hidden="false" customHeight="false" outlineLevel="0" collapsed="false">
      <c r="A78" s="40" t="s">
        <v>49</v>
      </c>
      <c r="B78" s="41" t="s">
        <v>440</v>
      </c>
      <c r="E78" s="52" t="s">
        <v>441</v>
      </c>
      <c r="F78" s="52" t="s">
        <v>442</v>
      </c>
      <c r="H78" s="18" t="s">
        <v>69</v>
      </c>
      <c r="I78" s="18" t="s">
        <v>69</v>
      </c>
      <c r="J78" s="18" t="s">
        <v>69</v>
      </c>
      <c r="K78" s="18" t="s">
        <v>69</v>
      </c>
      <c r="L78" s="18" t="s">
        <v>69</v>
      </c>
      <c r="M78" s="18" t="s">
        <v>69</v>
      </c>
      <c r="N78" s="43"/>
      <c r="O78" s="44" t="s">
        <v>443</v>
      </c>
      <c r="P78" s="44" t="s">
        <v>444</v>
      </c>
      <c r="Q78" s="44" t="s">
        <v>444</v>
      </c>
      <c r="R78" s="44" t="s">
        <v>444</v>
      </c>
      <c r="S78" s="43"/>
      <c r="T78" s="18" t="s">
        <v>71</v>
      </c>
      <c r="U78" s="18" t="s">
        <v>71</v>
      </c>
      <c r="X78" s="12" t="s">
        <v>71</v>
      </c>
      <c r="Y78" s="12" t="s">
        <v>71</v>
      </c>
      <c r="Z78" s="12" t="s">
        <v>71</v>
      </c>
      <c r="AA78" s="15"/>
      <c r="AB78" s="93" t="s">
        <v>445</v>
      </c>
      <c r="AC78" s="19"/>
      <c r="AD78" s="83" t="s">
        <v>57</v>
      </c>
      <c r="AG78" s="19" t="s">
        <v>446</v>
      </c>
      <c r="AI78" s="12" t="s">
        <v>69</v>
      </c>
      <c r="AJ78" s="12" t="s">
        <v>69</v>
      </c>
      <c r="AK78" s="12" t="s">
        <v>69</v>
      </c>
    </row>
    <row r="79" customFormat="false" ht="25.5" hidden="false" customHeight="false" outlineLevel="0" collapsed="false">
      <c r="A79" s="40" t="s">
        <v>58</v>
      </c>
      <c r="B79" s="41" t="s">
        <v>447</v>
      </c>
      <c r="E79" s="14" t="s">
        <v>448</v>
      </c>
      <c r="F79" s="14" t="s">
        <v>448</v>
      </c>
      <c r="H79" s="18" t="s">
        <v>70</v>
      </c>
      <c r="I79" s="18" t="s">
        <v>70</v>
      </c>
      <c r="J79" s="18" t="s">
        <v>70</v>
      </c>
      <c r="K79" s="18" t="s">
        <v>70</v>
      </c>
      <c r="L79" s="18" t="s">
        <v>70</v>
      </c>
      <c r="M79" s="18" t="s">
        <v>70</v>
      </c>
      <c r="N79" s="43"/>
      <c r="O79" s="18"/>
      <c r="P79" s="44"/>
      <c r="Q79" s="44"/>
      <c r="R79" s="44"/>
      <c r="S79" s="43"/>
      <c r="T79" s="18" t="s">
        <v>73</v>
      </c>
      <c r="U79" s="18" t="s">
        <v>73</v>
      </c>
      <c r="X79" s="12" t="s">
        <v>71</v>
      </c>
      <c r="Y79" s="12" t="s">
        <v>71</v>
      </c>
      <c r="Z79" s="12" t="s">
        <v>71</v>
      </c>
      <c r="AA79" s="15"/>
      <c r="AB79" s="72" t="s">
        <v>449</v>
      </c>
      <c r="AC79" s="92"/>
      <c r="AD79" s="83" t="s">
        <v>57</v>
      </c>
      <c r="AG79" s="19" t="s">
        <v>430</v>
      </c>
      <c r="AI79" s="12" t="s">
        <v>69</v>
      </c>
      <c r="AJ79" s="12" t="s">
        <v>70</v>
      </c>
      <c r="AK79" s="12" t="s">
        <v>69</v>
      </c>
    </row>
    <row r="80" customFormat="false" ht="12.75" hidden="false" customHeight="false" outlineLevel="0" collapsed="false">
      <c r="A80" s="40"/>
      <c r="F80" s="14"/>
      <c r="H80" s="18"/>
      <c r="I80" s="18"/>
      <c r="J80" s="18"/>
      <c r="K80" s="18"/>
      <c r="L80" s="18"/>
      <c r="M80" s="18"/>
      <c r="N80" s="43"/>
      <c r="O80" s="18"/>
      <c r="P80" s="12"/>
      <c r="Q80" s="44"/>
      <c r="R80" s="12"/>
      <c r="S80" s="43"/>
      <c r="T80" s="18"/>
      <c r="U80" s="18"/>
      <c r="AA80" s="15"/>
      <c r="AI80" s="12"/>
      <c r="AJ80" s="12"/>
      <c r="AK80" s="12"/>
    </row>
    <row r="81" customFormat="false" ht="12.75" hidden="false" customHeight="false" outlineLevel="0" collapsed="false">
      <c r="A81" s="53" t="s">
        <v>450</v>
      </c>
      <c r="B81" s="53"/>
      <c r="C81" s="53"/>
      <c r="D81" s="54"/>
      <c r="E81" s="55"/>
      <c r="F81" s="55"/>
      <c r="H81" s="58"/>
      <c r="I81" s="58"/>
      <c r="J81" s="58"/>
      <c r="K81" s="58"/>
      <c r="L81" s="58"/>
      <c r="M81" s="58"/>
      <c r="N81" s="43"/>
      <c r="O81" s="58"/>
      <c r="P81" s="58"/>
      <c r="Q81" s="58"/>
      <c r="R81" s="58"/>
      <c r="S81" s="43"/>
      <c r="T81" s="58"/>
      <c r="U81" s="58"/>
      <c r="W81" s="34"/>
      <c r="X81" s="38"/>
      <c r="Y81" s="38"/>
      <c r="Z81" s="38"/>
      <c r="AA81" s="28"/>
      <c r="AB81" s="38"/>
      <c r="AC81" s="38"/>
      <c r="AD81" s="38"/>
      <c r="AE81" s="38"/>
      <c r="AG81" s="38"/>
      <c r="AI81" s="57"/>
      <c r="AJ81" s="57"/>
      <c r="AK81" s="57"/>
    </row>
    <row r="82" customFormat="false" ht="25.5" hidden="false" customHeight="false" outlineLevel="0" collapsed="false">
      <c r="A82" s="40" t="s">
        <v>49</v>
      </c>
      <c r="B82" s="41" t="s">
        <v>451</v>
      </c>
      <c r="C82" s="42" t="s">
        <v>452</v>
      </c>
      <c r="E82" s="82" t="s">
        <v>453</v>
      </c>
      <c r="F82" s="82" t="s">
        <v>453</v>
      </c>
      <c r="H82" s="18" t="s">
        <v>454</v>
      </c>
      <c r="I82" s="18" t="s">
        <v>454</v>
      </c>
      <c r="J82" s="18" t="s">
        <v>454</v>
      </c>
      <c r="K82" s="18" t="s">
        <v>454</v>
      </c>
      <c r="L82" s="18" t="s">
        <v>454</v>
      </c>
      <c r="M82" s="18" t="s">
        <v>454</v>
      </c>
      <c r="N82" s="43"/>
      <c r="O82" s="88" t="s">
        <v>455</v>
      </c>
      <c r="P82" s="44" t="s">
        <v>456</v>
      </c>
      <c r="Q82" s="44" t="s">
        <v>457</v>
      </c>
      <c r="R82" s="44" t="s">
        <v>458</v>
      </c>
      <c r="S82" s="43"/>
      <c r="T82" s="95" t="s">
        <v>459</v>
      </c>
      <c r="U82" s="95" t="s">
        <v>459</v>
      </c>
      <c r="X82" s="81" t="s">
        <v>460</v>
      </c>
      <c r="Y82" s="81" t="s">
        <v>461</v>
      </c>
      <c r="Z82" s="81" t="s">
        <v>462</v>
      </c>
      <c r="AA82" s="15"/>
      <c r="AB82" s="46" t="s">
        <v>463</v>
      </c>
      <c r="AC82" s="82"/>
      <c r="AD82" s="83" t="s">
        <v>57</v>
      </c>
      <c r="AI82" s="44" t="s">
        <v>464</v>
      </c>
      <c r="AJ82" s="44" t="s">
        <v>459</v>
      </c>
      <c r="AK82" s="44" t="s">
        <v>465</v>
      </c>
    </row>
    <row r="83" customFormat="false" ht="76.5" hidden="false" customHeight="false" outlineLevel="0" collapsed="false">
      <c r="A83" s="40" t="s">
        <v>58</v>
      </c>
      <c r="B83" s="41" t="s">
        <v>466</v>
      </c>
      <c r="C83" s="42"/>
      <c r="E83" s="14" t="s">
        <v>467</v>
      </c>
      <c r="F83" s="14" t="s">
        <v>467</v>
      </c>
      <c r="H83" s="18" t="s">
        <v>454</v>
      </c>
      <c r="I83" s="18" t="s">
        <v>454</v>
      </c>
      <c r="J83" s="18" t="s">
        <v>454</v>
      </c>
      <c r="K83" s="18" t="s">
        <v>454</v>
      </c>
      <c r="L83" s="18" t="s">
        <v>454</v>
      </c>
      <c r="M83" s="18" t="s">
        <v>454</v>
      </c>
      <c r="N83" s="43"/>
      <c r="O83" s="18" t="s">
        <v>70</v>
      </c>
      <c r="P83" s="44" t="s">
        <v>468</v>
      </c>
      <c r="Q83" s="44" t="s">
        <v>468</v>
      </c>
      <c r="R83" s="44" t="s">
        <v>468</v>
      </c>
      <c r="S83" s="43"/>
      <c r="T83" s="95" t="s">
        <v>469</v>
      </c>
      <c r="U83" s="95" t="s">
        <v>469</v>
      </c>
      <c r="X83" s="81" t="s">
        <v>470</v>
      </c>
      <c r="Y83" s="81" t="s">
        <v>471</v>
      </c>
      <c r="Z83" s="81" t="s">
        <v>471</v>
      </c>
      <c r="AA83" s="15"/>
      <c r="AB83" s="52" t="s">
        <v>472</v>
      </c>
      <c r="AC83" s="14"/>
      <c r="AD83" s="83" t="s">
        <v>57</v>
      </c>
      <c r="AG83" s="19" t="s">
        <v>70</v>
      </c>
      <c r="AI83" s="44" t="s">
        <v>473</v>
      </c>
      <c r="AJ83" s="44" t="s">
        <v>459</v>
      </c>
      <c r="AK83" s="44" t="s">
        <v>473</v>
      </c>
    </row>
    <row r="84" customFormat="false" ht="89.25" hidden="false" customHeight="false" outlineLevel="0" collapsed="false">
      <c r="A84" s="40" t="s">
        <v>84</v>
      </c>
      <c r="B84" s="41" t="s">
        <v>474</v>
      </c>
      <c r="C84" s="42"/>
      <c r="E84" s="82" t="s">
        <v>70</v>
      </c>
      <c r="F84" s="82" t="s">
        <v>70</v>
      </c>
      <c r="H84" s="18" t="s">
        <v>454</v>
      </c>
      <c r="I84" s="18" t="s">
        <v>454</v>
      </c>
      <c r="J84" s="18" t="s">
        <v>454</v>
      </c>
      <c r="K84" s="18" t="s">
        <v>454</v>
      </c>
      <c r="L84" s="18" t="s">
        <v>454</v>
      </c>
      <c r="M84" s="18" t="s">
        <v>454</v>
      </c>
      <c r="N84" s="43"/>
      <c r="O84" s="18" t="s">
        <v>70</v>
      </c>
      <c r="P84" s="12" t="s">
        <v>70</v>
      </c>
      <c r="Q84" s="44" t="s">
        <v>70</v>
      </c>
      <c r="R84" s="44" t="s">
        <v>70</v>
      </c>
      <c r="S84" s="43"/>
      <c r="T84" s="95" t="s">
        <v>71</v>
      </c>
      <c r="U84" s="95" t="s">
        <v>71</v>
      </c>
      <c r="X84" s="81" t="s">
        <v>475</v>
      </c>
      <c r="Y84" s="81" t="s">
        <v>476</v>
      </c>
      <c r="Z84" s="81" t="s">
        <v>476</v>
      </c>
      <c r="AA84" s="15"/>
      <c r="AB84" s="46" t="s">
        <v>477</v>
      </c>
      <c r="AC84" s="82"/>
      <c r="AD84" s="83" t="s">
        <v>57</v>
      </c>
      <c r="AI84" s="44" t="s">
        <v>478</v>
      </c>
      <c r="AJ84" s="44" t="s">
        <v>459</v>
      </c>
      <c r="AK84" s="44" t="s">
        <v>479</v>
      </c>
    </row>
    <row r="85" customFormat="false" ht="25.5" hidden="false" customHeight="false" outlineLevel="0" collapsed="false">
      <c r="A85" s="40" t="s">
        <v>164</v>
      </c>
      <c r="B85" s="41" t="s">
        <v>480</v>
      </c>
      <c r="C85" s="42" t="s">
        <v>481</v>
      </c>
      <c r="E85" s="82" t="s">
        <v>482</v>
      </c>
      <c r="F85" s="82" t="s">
        <v>482</v>
      </c>
      <c r="H85" s="86" t="s">
        <v>483</v>
      </c>
      <c r="I85" s="86" t="s">
        <v>483</v>
      </c>
      <c r="J85" s="86" t="s">
        <v>483</v>
      </c>
      <c r="K85" s="86" t="s">
        <v>483</v>
      </c>
      <c r="L85" s="86" t="s">
        <v>483</v>
      </c>
      <c r="M85" s="86" t="s">
        <v>483</v>
      </c>
      <c r="N85" s="43"/>
      <c r="O85" s="88" t="s">
        <v>484</v>
      </c>
      <c r="P85" s="44" t="s">
        <v>485</v>
      </c>
      <c r="Q85" s="44" t="s">
        <v>486</v>
      </c>
      <c r="R85" s="44" t="s">
        <v>486</v>
      </c>
      <c r="S85" s="43"/>
      <c r="T85" s="95" t="s">
        <v>487</v>
      </c>
      <c r="U85" s="95" t="s">
        <v>487</v>
      </c>
      <c r="X85" s="81" t="s">
        <v>470</v>
      </c>
      <c r="Y85" s="81" t="s">
        <v>488</v>
      </c>
      <c r="Z85" s="81" t="s">
        <v>488</v>
      </c>
      <c r="AA85" s="15"/>
      <c r="AB85" s="46" t="s">
        <v>489</v>
      </c>
      <c r="AC85" s="82"/>
      <c r="AD85" s="83" t="s">
        <v>57</v>
      </c>
      <c r="AI85" s="44" t="s">
        <v>490</v>
      </c>
      <c r="AJ85" s="44" t="s">
        <v>491</v>
      </c>
      <c r="AK85" s="44" t="s">
        <v>490</v>
      </c>
    </row>
    <row r="86" customFormat="false" ht="12.75" hidden="false" customHeight="false" outlineLevel="0" collapsed="false">
      <c r="A86" s="40" t="s">
        <v>210</v>
      </c>
      <c r="B86" s="41" t="s">
        <v>492</v>
      </c>
      <c r="E86" s="82" t="s">
        <v>70</v>
      </c>
      <c r="F86" s="82" t="s">
        <v>70</v>
      </c>
      <c r="H86" s="18"/>
      <c r="I86" s="18"/>
      <c r="J86" s="18"/>
      <c r="K86" s="18"/>
      <c r="L86" s="18"/>
      <c r="M86" s="18"/>
      <c r="N86" s="43"/>
      <c r="O86" s="18"/>
      <c r="P86" s="12"/>
      <c r="Q86" s="44"/>
      <c r="R86" s="44"/>
      <c r="S86" s="43"/>
      <c r="T86" s="95" t="s">
        <v>493</v>
      </c>
      <c r="U86" s="95" t="s">
        <v>493</v>
      </c>
      <c r="X86" s="81" t="s">
        <v>430</v>
      </c>
      <c r="Y86" s="81" t="s">
        <v>430</v>
      </c>
      <c r="Z86" s="81" t="s">
        <v>430</v>
      </c>
      <c r="AA86" s="15"/>
      <c r="AG86" s="19" t="s">
        <v>494</v>
      </c>
      <c r="AI86" s="44" t="s">
        <v>181</v>
      </c>
      <c r="AJ86" s="44" t="s">
        <v>181</v>
      </c>
      <c r="AK86" s="44" t="s">
        <v>181</v>
      </c>
    </row>
    <row r="87" customFormat="false" ht="12.75" hidden="false" customHeight="false" outlineLevel="0" collapsed="false">
      <c r="F87" s="14"/>
      <c r="H87" s="18"/>
      <c r="I87" s="18"/>
      <c r="J87" s="18"/>
      <c r="K87" s="18"/>
      <c r="L87" s="18"/>
      <c r="M87" s="18"/>
      <c r="N87" s="43"/>
      <c r="O87" s="18"/>
      <c r="P87" s="12"/>
      <c r="Q87" s="44"/>
      <c r="R87" s="12"/>
      <c r="S87" s="43"/>
      <c r="T87" s="18"/>
      <c r="U87" s="18"/>
      <c r="X87" s="85"/>
      <c r="Y87" s="85"/>
      <c r="Z87" s="85"/>
      <c r="AA87" s="15"/>
      <c r="AI87" s="12"/>
      <c r="AJ87" s="12"/>
      <c r="AK87" s="12"/>
    </row>
    <row r="88" customFormat="false" ht="12.75" hidden="false" customHeight="false" outlineLevel="0" collapsed="false">
      <c r="A88" s="53" t="s">
        <v>495</v>
      </c>
      <c r="B88" s="53"/>
      <c r="C88" s="53"/>
      <c r="D88" s="54"/>
      <c r="E88" s="55"/>
      <c r="F88" s="55"/>
      <c r="H88" s="58"/>
      <c r="I88" s="58"/>
      <c r="J88" s="58"/>
      <c r="K88" s="58"/>
      <c r="L88" s="58"/>
      <c r="M88" s="58"/>
      <c r="N88" s="43"/>
      <c r="O88" s="58"/>
      <c r="P88" s="58"/>
      <c r="Q88" s="58"/>
      <c r="R88" s="58"/>
      <c r="S88" s="43"/>
      <c r="T88" s="58"/>
      <c r="U88" s="58"/>
      <c r="W88" s="34"/>
      <c r="X88" s="79"/>
      <c r="Y88" s="79"/>
      <c r="Z88" s="79"/>
      <c r="AA88" s="28"/>
      <c r="AB88" s="38"/>
      <c r="AC88" s="38"/>
      <c r="AD88" s="38"/>
      <c r="AE88" s="38"/>
      <c r="AG88" s="38"/>
      <c r="AI88" s="57"/>
      <c r="AJ88" s="57"/>
      <c r="AK88" s="57"/>
    </row>
    <row r="89" customFormat="false" ht="51" hidden="false" customHeight="false" outlineLevel="0" collapsed="false">
      <c r="B89" s="41" t="s">
        <v>496</v>
      </c>
      <c r="E89" s="14" t="s">
        <v>497</v>
      </c>
      <c r="F89" s="14" t="s">
        <v>498</v>
      </c>
      <c r="H89" s="86" t="s">
        <v>499</v>
      </c>
      <c r="I89" s="86" t="s">
        <v>500</v>
      </c>
      <c r="J89" s="86" t="s">
        <v>500</v>
      </c>
      <c r="K89" s="86" t="s">
        <v>500</v>
      </c>
      <c r="L89" s="86" t="s">
        <v>500</v>
      </c>
      <c r="M89" s="86" t="s">
        <v>500</v>
      </c>
      <c r="N89" s="43"/>
      <c r="O89" s="44" t="s">
        <v>501</v>
      </c>
      <c r="P89" s="44" t="s">
        <v>501</v>
      </c>
      <c r="Q89" s="44" t="s">
        <v>501</v>
      </c>
      <c r="R89" s="44" t="s">
        <v>501</v>
      </c>
      <c r="S89" s="43"/>
      <c r="T89" s="86" t="s">
        <v>499</v>
      </c>
      <c r="U89" s="86" t="s">
        <v>499</v>
      </c>
      <c r="X89" s="59" t="s">
        <v>502</v>
      </c>
      <c r="Y89" s="59" t="s">
        <v>502</v>
      </c>
      <c r="Z89" s="59" t="s">
        <v>502</v>
      </c>
      <c r="AA89" s="15"/>
      <c r="AB89" s="92" t="s">
        <v>503</v>
      </c>
      <c r="AC89" s="16"/>
      <c r="AD89" s="83" t="s">
        <v>57</v>
      </c>
      <c r="AG89" s="16" t="s">
        <v>504</v>
      </c>
      <c r="AI89" s="44" t="s">
        <v>505</v>
      </c>
      <c r="AJ89" s="44" t="s">
        <v>505</v>
      </c>
      <c r="AK89" s="44" t="s">
        <v>505</v>
      </c>
    </row>
    <row r="90" customFormat="false" ht="76.5" hidden="false" customHeight="false" outlineLevel="0" collapsed="false">
      <c r="B90" s="41" t="s">
        <v>506</v>
      </c>
      <c r="E90" s="14" t="s">
        <v>507</v>
      </c>
      <c r="F90" s="14" t="s">
        <v>508</v>
      </c>
      <c r="H90" s="86" t="s">
        <v>509</v>
      </c>
      <c r="I90" s="86" t="s">
        <v>509</v>
      </c>
      <c r="J90" s="86" t="s">
        <v>509</v>
      </c>
      <c r="K90" s="86" t="s">
        <v>509</v>
      </c>
      <c r="L90" s="86" t="s">
        <v>509</v>
      </c>
      <c r="M90" s="86" t="s">
        <v>509</v>
      </c>
      <c r="N90" s="43"/>
      <c r="O90" s="44" t="s">
        <v>510</v>
      </c>
      <c r="P90" s="44" t="s">
        <v>510</v>
      </c>
      <c r="Q90" s="44" t="s">
        <v>510</v>
      </c>
      <c r="R90" s="44" t="s">
        <v>510</v>
      </c>
      <c r="S90" s="43"/>
      <c r="T90" s="86" t="s">
        <v>509</v>
      </c>
      <c r="U90" s="86" t="s">
        <v>509</v>
      </c>
      <c r="X90" s="59" t="s">
        <v>511</v>
      </c>
      <c r="Y90" s="59" t="s">
        <v>511</v>
      </c>
      <c r="Z90" s="59" t="s">
        <v>511</v>
      </c>
      <c r="AA90" s="15"/>
      <c r="AB90" s="72" t="s">
        <v>512</v>
      </c>
      <c r="AC90" s="92"/>
      <c r="AD90" s="83" t="s">
        <v>57</v>
      </c>
      <c r="AG90" s="16" t="s">
        <v>513</v>
      </c>
      <c r="AI90" s="44" t="s">
        <v>509</v>
      </c>
      <c r="AJ90" s="44" t="s">
        <v>509</v>
      </c>
      <c r="AK90" s="44" t="s">
        <v>509</v>
      </c>
    </row>
    <row r="91" customFormat="false" ht="12.75" hidden="false" customHeight="false" outlineLevel="0" collapsed="false">
      <c r="F91" s="14"/>
      <c r="H91" s="18"/>
      <c r="I91" s="18"/>
      <c r="J91" s="18"/>
      <c r="K91" s="18"/>
      <c r="L91" s="18"/>
      <c r="M91" s="18"/>
      <c r="N91" s="43"/>
      <c r="O91" s="18"/>
      <c r="P91" s="12"/>
      <c r="Q91" s="44"/>
      <c r="R91" s="12"/>
      <c r="S91" s="43"/>
      <c r="T91" s="18"/>
      <c r="U91" s="18"/>
      <c r="X91" s="85"/>
      <c r="Y91" s="85"/>
      <c r="Z91" s="85"/>
      <c r="AA91" s="15"/>
      <c r="AI91" s="12"/>
      <c r="AJ91" s="12"/>
      <c r="AK91" s="12"/>
    </row>
    <row r="92" customFormat="false" ht="12.75" hidden="false" customHeight="false" outlineLevel="0" collapsed="false">
      <c r="A92" s="53" t="s">
        <v>514</v>
      </c>
      <c r="B92" s="53"/>
      <c r="C92" s="53"/>
      <c r="D92" s="54"/>
      <c r="E92" s="55"/>
      <c r="F92" s="55"/>
      <c r="H92" s="58"/>
      <c r="I92" s="58"/>
      <c r="J92" s="58"/>
      <c r="K92" s="58"/>
      <c r="L92" s="58"/>
      <c r="M92" s="58"/>
      <c r="N92" s="43"/>
      <c r="O92" s="58"/>
      <c r="P92" s="58"/>
      <c r="Q92" s="58"/>
      <c r="R92" s="58"/>
      <c r="S92" s="43"/>
      <c r="T92" s="58"/>
      <c r="U92" s="58"/>
      <c r="W92" s="34"/>
      <c r="X92" s="79"/>
      <c r="Y92" s="79"/>
      <c r="Z92" s="79"/>
      <c r="AA92" s="28"/>
      <c r="AB92" s="38"/>
      <c r="AC92" s="38"/>
      <c r="AD92" s="38"/>
      <c r="AE92" s="38"/>
      <c r="AG92" s="38"/>
      <c r="AI92" s="57"/>
      <c r="AJ92" s="57"/>
      <c r="AK92" s="57"/>
    </row>
    <row r="93" customFormat="false" ht="38.25" hidden="false" customHeight="false" outlineLevel="0" collapsed="false">
      <c r="A93" s="40" t="s">
        <v>49</v>
      </c>
      <c r="B93" s="41" t="s">
        <v>515</v>
      </c>
      <c r="E93" s="14" t="s">
        <v>516</v>
      </c>
      <c r="F93" s="14" t="s">
        <v>517</v>
      </c>
      <c r="H93" s="18" t="n">
        <v>0</v>
      </c>
      <c r="I93" s="18" t="n">
        <v>0</v>
      </c>
      <c r="J93" s="18" t="n">
        <v>0</v>
      </c>
      <c r="K93" s="18" t="n">
        <v>0</v>
      </c>
      <c r="L93" s="18" t="n">
        <v>0</v>
      </c>
      <c r="M93" s="18" t="n">
        <v>0</v>
      </c>
      <c r="N93" s="43"/>
      <c r="O93" s="44" t="s">
        <v>518</v>
      </c>
      <c r="P93" s="44" t="s">
        <v>518</v>
      </c>
      <c r="Q93" s="44" t="s">
        <v>518</v>
      </c>
      <c r="R93" s="44" t="s">
        <v>518</v>
      </c>
      <c r="S93" s="43"/>
      <c r="T93" s="18"/>
      <c r="U93" s="18"/>
      <c r="X93" s="81" t="s">
        <v>519</v>
      </c>
      <c r="Y93" s="81" t="s">
        <v>519</v>
      </c>
      <c r="Z93" s="81" t="s">
        <v>519</v>
      </c>
      <c r="AA93" s="15"/>
      <c r="AB93" s="72" t="s">
        <v>520</v>
      </c>
      <c r="AC93" s="92"/>
      <c r="AD93" s="83" t="s">
        <v>57</v>
      </c>
      <c r="AI93" s="44" t="s">
        <v>521</v>
      </c>
      <c r="AJ93" s="44" t="s">
        <v>522</v>
      </c>
      <c r="AK93" s="44"/>
    </row>
    <row r="94" customFormat="false" ht="63.75" hidden="false" customHeight="false" outlineLevel="0" collapsed="false">
      <c r="A94" s="40" t="s">
        <v>58</v>
      </c>
      <c r="B94" s="41" t="s">
        <v>523</v>
      </c>
      <c r="E94" s="14" t="s">
        <v>524</v>
      </c>
      <c r="F94" s="14" t="s">
        <v>525</v>
      </c>
      <c r="H94" s="18" t="n">
        <v>0</v>
      </c>
      <c r="I94" s="18" t="n">
        <v>0</v>
      </c>
      <c r="J94" s="18" t="n">
        <v>0</v>
      </c>
      <c r="K94" s="18" t="n">
        <v>0</v>
      </c>
      <c r="L94" s="18" t="n">
        <v>0</v>
      </c>
      <c r="M94" s="18" t="n">
        <v>0</v>
      </c>
      <c r="N94" s="43"/>
      <c r="O94" s="44" t="s">
        <v>518</v>
      </c>
      <c r="P94" s="44" t="s">
        <v>518</v>
      </c>
      <c r="Q94" s="44" t="s">
        <v>518</v>
      </c>
      <c r="R94" s="44" t="s">
        <v>518</v>
      </c>
      <c r="S94" s="43"/>
      <c r="T94" s="18" t="s">
        <v>526</v>
      </c>
      <c r="U94" s="18" t="s">
        <v>527</v>
      </c>
      <c r="X94" s="81" t="s">
        <v>528</v>
      </c>
      <c r="Y94" s="81" t="s">
        <v>529</v>
      </c>
      <c r="Z94" s="81" t="s">
        <v>529</v>
      </c>
      <c r="AA94" s="15"/>
      <c r="AB94" s="83" t="s">
        <v>530</v>
      </c>
      <c r="AC94" s="92"/>
      <c r="AD94" s="83" t="s">
        <v>57</v>
      </c>
      <c r="AI94" s="44" t="s">
        <v>531</v>
      </c>
      <c r="AJ94" s="44" t="s">
        <v>532</v>
      </c>
      <c r="AK94" s="18" t="s">
        <v>527</v>
      </c>
    </row>
    <row r="95" customFormat="false" ht="63.75" hidden="false" customHeight="false" outlineLevel="0" collapsed="false">
      <c r="A95" s="40" t="s">
        <v>84</v>
      </c>
      <c r="B95" s="41" t="s">
        <v>533</v>
      </c>
      <c r="E95" s="14" t="s">
        <v>534</v>
      </c>
      <c r="F95" s="14" t="s">
        <v>535</v>
      </c>
      <c r="H95" s="18" t="n">
        <v>30</v>
      </c>
      <c r="I95" s="18" t="n">
        <v>30</v>
      </c>
      <c r="J95" s="18" t="n">
        <v>30</v>
      </c>
      <c r="K95" s="18" t="n">
        <v>30</v>
      </c>
      <c r="L95" s="18" t="n">
        <v>30</v>
      </c>
      <c r="M95" s="18" t="n">
        <v>30</v>
      </c>
      <c r="N95" s="43"/>
      <c r="O95" s="44" t="s">
        <v>518</v>
      </c>
      <c r="P95" s="44" t="s">
        <v>518</v>
      </c>
      <c r="Q95" s="44" t="s">
        <v>518</v>
      </c>
      <c r="R95" s="44" t="s">
        <v>518</v>
      </c>
      <c r="S95" s="43"/>
      <c r="T95" s="18"/>
      <c r="U95" s="18" t="s">
        <v>536</v>
      </c>
      <c r="X95" s="81" t="s">
        <v>528</v>
      </c>
      <c r="Y95" s="81" t="s">
        <v>537</v>
      </c>
      <c r="Z95" s="81" t="s">
        <v>529</v>
      </c>
      <c r="AA95" s="15"/>
      <c r="AB95" s="83" t="s">
        <v>538</v>
      </c>
      <c r="AC95" s="92"/>
      <c r="AD95" s="83" t="s">
        <v>57</v>
      </c>
      <c r="AI95" s="44" t="s">
        <v>539</v>
      </c>
      <c r="AJ95" s="44" t="s">
        <v>539</v>
      </c>
      <c r="AK95" s="18" t="s">
        <v>536</v>
      </c>
    </row>
    <row r="96" customFormat="false" ht="51" hidden="false" customHeight="false" outlineLevel="0" collapsed="false">
      <c r="A96" s="40" t="s">
        <v>164</v>
      </c>
      <c r="B96" s="41" t="s">
        <v>540</v>
      </c>
      <c r="E96" s="14" t="s">
        <v>541</v>
      </c>
      <c r="F96" s="14" t="s">
        <v>542</v>
      </c>
      <c r="H96" s="18" t="s">
        <v>402</v>
      </c>
      <c r="I96" s="18" t="s">
        <v>402</v>
      </c>
      <c r="J96" s="18" t="s">
        <v>402</v>
      </c>
      <c r="K96" s="18" t="s">
        <v>402</v>
      </c>
      <c r="L96" s="18" t="s">
        <v>402</v>
      </c>
      <c r="M96" s="18" t="s">
        <v>402</v>
      </c>
      <c r="N96" s="43"/>
      <c r="O96" s="44" t="s">
        <v>518</v>
      </c>
      <c r="P96" s="44" t="s">
        <v>518</v>
      </c>
      <c r="Q96" s="44" t="s">
        <v>518</v>
      </c>
      <c r="R96" s="44" t="s">
        <v>518</v>
      </c>
      <c r="S96" s="43"/>
      <c r="T96" s="18" t="s">
        <v>402</v>
      </c>
      <c r="U96" s="18" t="s">
        <v>402</v>
      </c>
      <c r="X96" s="81" t="s">
        <v>543</v>
      </c>
      <c r="Y96" s="81" t="s">
        <v>543</v>
      </c>
      <c r="Z96" s="81" t="s">
        <v>543</v>
      </c>
      <c r="AA96" s="15"/>
      <c r="AB96" s="72" t="s">
        <v>544</v>
      </c>
      <c r="AC96" s="92"/>
      <c r="AD96" s="83" t="s">
        <v>57</v>
      </c>
      <c r="AI96" s="12" t="s">
        <v>539</v>
      </c>
      <c r="AJ96" s="12" t="s">
        <v>539</v>
      </c>
      <c r="AK96" s="12" t="s">
        <v>539</v>
      </c>
    </row>
    <row r="97" customFormat="false" ht="51" hidden="false" customHeight="false" outlineLevel="0" collapsed="false">
      <c r="A97" s="40" t="s">
        <v>210</v>
      </c>
      <c r="B97" s="41" t="s">
        <v>545</v>
      </c>
      <c r="E97" s="14" t="s">
        <v>546</v>
      </c>
      <c r="F97" s="14" t="s">
        <v>546</v>
      </c>
      <c r="H97" s="86" t="s">
        <v>547</v>
      </c>
      <c r="I97" s="86" t="s">
        <v>547</v>
      </c>
      <c r="J97" s="86" t="s">
        <v>547</v>
      </c>
      <c r="K97" s="86" t="s">
        <v>547</v>
      </c>
      <c r="L97" s="86" t="s">
        <v>547</v>
      </c>
      <c r="M97" s="86" t="s">
        <v>547</v>
      </c>
      <c r="N97" s="43"/>
      <c r="O97" s="44" t="s">
        <v>518</v>
      </c>
      <c r="P97" s="44" t="s">
        <v>518</v>
      </c>
      <c r="Q97" s="44" t="s">
        <v>518</v>
      </c>
      <c r="R97" s="44" t="s">
        <v>518</v>
      </c>
      <c r="S97" s="43"/>
      <c r="T97" s="86" t="s">
        <v>547</v>
      </c>
      <c r="U97" s="86" t="s">
        <v>547</v>
      </c>
      <c r="X97" s="59" t="s">
        <v>548</v>
      </c>
      <c r="Y97" s="59" t="s">
        <v>549</v>
      </c>
      <c r="Z97" s="59" t="s">
        <v>548</v>
      </c>
      <c r="AA97" s="15"/>
      <c r="AB97" s="72" t="s">
        <v>550</v>
      </c>
      <c r="AC97" s="92"/>
      <c r="AD97" s="83" t="s">
        <v>57</v>
      </c>
      <c r="AI97" s="12" t="s">
        <v>539</v>
      </c>
      <c r="AJ97" s="12" t="s">
        <v>539</v>
      </c>
      <c r="AK97" s="12" t="s">
        <v>539</v>
      </c>
    </row>
    <row r="98" customFormat="false" ht="12.75" hidden="false" customHeight="false" outlineLevel="0" collapsed="false">
      <c r="F98" s="14"/>
      <c r="H98" s="18"/>
      <c r="I98" s="18"/>
      <c r="J98" s="18"/>
      <c r="K98" s="18"/>
      <c r="L98" s="18"/>
      <c r="M98" s="18"/>
      <c r="N98" s="43"/>
      <c r="O98" s="18"/>
      <c r="P98" s="12"/>
      <c r="Q98" s="44"/>
      <c r="R98" s="12"/>
      <c r="S98" s="43"/>
      <c r="T98" s="18"/>
      <c r="U98" s="18"/>
      <c r="AA98" s="15"/>
      <c r="AI98" s="12"/>
      <c r="AJ98" s="12"/>
      <c r="AK98" s="12"/>
    </row>
    <row r="99" customFormat="false" ht="12.75" hidden="false" customHeight="false" outlineLevel="0" collapsed="false">
      <c r="A99" s="53" t="s">
        <v>551</v>
      </c>
      <c r="B99" s="53"/>
      <c r="C99" s="53"/>
      <c r="D99" s="54"/>
      <c r="E99" s="55"/>
      <c r="F99" s="55"/>
      <c r="H99" s="58"/>
      <c r="I99" s="58"/>
      <c r="J99" s="58"/>
      <c r="K99" s="58"/>
      <c r="L99" s="58"/>
      <c r="M99" s="58"/>
      <c r="N99" s="43"/>
      <c r="O99" s="58"/>
      <c r="P99" s="58"/>
      <c r="Q99" s="58"/>
      <c r="R99" s="58"/>
      <c r="S99" s="43"/>
      <c r="T99" s="58"/>
      <c r="U99" s="58"/>
      <c r="W99" s="34"/>
      <c r="X99" s="38"/>
      <c r="Y99" s="38"/>
      <c r="Z99" s="38"/>
      <c r="AA99" s="28"/>
      <c r="AB99" s="38"/>
      <c r="AC99" s="38"/>
      <c r="AD99" s="38"/>
      <c r="AE99" s="38"/>
      <c r="AG99" s="38"/>
      <c r="AI99" s="57"/>
      <c r="AJ99" s="57"/>
      <c r="AK99" s="57"/>
    </row>
    <row r="100" customFormat="false" ht="51" hidden="false" customHeight="false" outlineLevel="0" collapsed="false">
      <c r="A100" s="40" t="s">
        <v>49</v>
      </c>
      <c r="B100" s="41" t="s">
        <v>552</v>
      </c>
      <c r="E100" s="82" t="s">
        <v>553</v>
      </c>
      <c r="F100" s="14" t="s">
        <v>554</v>
      </c>
      <c r="H100" s="86" t="s">
        <v>555</v>
      </c>
      <c r="I100" s="86" t="s">
        <v>555</v>
      </c>
      <c r="J100" s="86" t="s">
        <v>555</v>
      </c>
      <c r="K100" s="86" t="s">
        <v>555</v>
      </c>
      <c r="L100" s="86" t="s">
        <v>555</v>
      </c>
      <c r="M100" s="86" t="s">
        <v>555</v>
      </c>
      <c r="N100" s="43"/>
      <c r="O100" s="44" t="s">
        <v>518</v>
      </c>
      <c r="P100" s="44" t="s">
        <v>518</v>
      </c>
      <c r="Q100" s="44" t="s">
        <v>518</v>
      </c>
      <c r="R100" s="44" t="s">
        <v>518</v>
      </c>
      <c r="S100" s="43"/>
      <c r="T100" s="18" t="s">
        <v>556</v>
      </c>
      <c r="U100" s="18" t="s">
        <v>557</v>
      </c>
      <c r="X100" s="71" t="s">
        <v>558</v>
      </c>
      <c r="Y100" s="71" t="s">
        <v>558</v>
      </c>
      <c r="Z100" s="71" t="s">
        <v>558</v>
      </c>
      <c r="AA100" s="15"/>
      <c r="AB100" s="72"/>
      <c r="AC100" s="92"/>
      <c r="AD100" s="19"/>
      <c r="AG100" s="16" t="s">
        <v>513</v>
      </c>
      <c r="AI100" s="12" t="s">
        <v>559</v>
      </c>
      <c r="AJ100" s="12" t="s">
        <v>559</v>
      </c>
      <c r="AK100" s="12" t="s">
        <v>559</v>
      </c>
    </row>
    <row r="101" customFormat="false" ht="38.25" hidden="false" customHeight="false" outlineLevel="0" collapsed="false">
      <c r="A101" s="40" t="s">
        <v>58</v>
      </c>
      <c r="B101" s="41" t="s">
        <v>560</v>
      </c>
      <c r="E101" s="14" t="s">
        <v>561</v>
      </c>
      <c r="F101" s="14" t="s">
        <v>561</v>
      </c>
      <c r="H101" s="86" t="s">
        <v>562</v>
      </c>
      <c r="I101" s="86" t="s">
        <v>562</v>
      </c>
      <c r="J101" s="86" t="s">
        <v>562</v>
      </c>
      <c r="K101" s="86" t="s">
        <v>562</v>
      </c>
      <c r="L101" s="86" t="s">
        <v>562</v>
      </c>
      <c r="M101" s="86" t="s">
        <v>562</v>
      </c>
      <c r="N101" s="43"/>
      <c r="O101" s="44" t="s">
        <v>518</v>
      </c>
      <c r="P101" s="44" t="s">
        <v>518</v>
      </c>
      <c r="Q101" s="44" t="s">
        <v>518</v>
      </c>
      <c r="R101" s="44" t="s">
        <v>518</v>
      </c>
      <c r="S101" s="43"/>
      <c r="T101" s="18" t="s">
        <v>556</v>
      </c>
      <c r="U101" s="18" t="s">
        <v>555</v>
      </c>
      <c r="X101" s="71" t="s">
        <v>558</v>
      </c>
      <c r="Y101" s="71" t="s">
        <v>558</v>
      </c>
      <c r="Z101" s="71" t="s">
        <v>558</v>
      </c>
      <c r="AA101" s="15"/>
      <c r="AB101" s="72" t="s">
        <v>563</v>
      </c>
      <c r="AC101" s="92"/>
      <c r="AD101" s="83" t="s">
        <v>57</v>
      </c>
      <c r="AG101" s="16" t="s">
        <v>513</v>
      </c>
      <c r="AI101" s="12" t="s">
        <v>564</v>
      </c>
      <c r="AJ101" s="12" t="s">
        <v>555</v>
      </c>
      <c r="AK101" s="12" t="s">
        <v>564</v>
      </c>
    </row>
    <row r="102" customFormat="false" ht="25.5" hidden="false" customHeight="false" outlineLevel="0" collapsed="false">
      <c r="A102" s="40" t="s">
        <v>84</v>
      </c>
      <c r="B102" s="41" t="s">
        <v>565</v>
      </c>
      <c r="E102" s="14" t="s">
        <v>336</v>
      </c>
      <c r="F102" s="14" t="s">
        <v>336</v>
      </c>
      <c r="H102" s="86" t="s">
        <v>566</v>
      </c>
      <c r="I102" s="86" t="s">
        <v>566</v>
      </c>
      <c r="J102" s="86" t="s">
        <v>566</v>
      </c>
      <c r="K102" s="86" t="s">
        <v>566</v>
      </c>
      <c r="L102" s="86" t="s">
        <v>566</v>
      </c>
      <c r="M102" s="86" t="s">
        <v>566</v>
      </c>
      <c r="N102" s="43"/>
      <c r="O102" s="44" t="s">
        <v>518</v>
      </c>
      <c r="P102" s="44" t="s">
        <v>518</v>
      </c>
      <c r="Q102" s="44" t="s">
        <v>518</v>
      </c>
      <c r="R102" s="44" t="s">
        <v>518</v>
      </c>
      <c r="S102" s="43"/>
      <c r="T102" s="18" t="s">
        <v>556</v>
      </c>
      <c r="U102" s="18" t="s">
        <v>555</v>
      </c>
      <c r="X102" s="96" t="s">
        <v>567</v>
      </c>
      <c r="Y102" s="97"/>
      <c r="Z102" s="97"/>
      <c r="AA102" s="15"/>
      <c r="AG102" s="16" t="s">
        <v>513</v>
      </c>
      <c r="AI102" s="12" t="s">
        <v>566</v>
      </c>
      <c r="AJ102" s="12" t="s">
        <v>566</v>
      </c>
      <c r="AK102" s="12" t="s">
        <v>566</v>
      </c>
    </row>
    <row r="103" customFormat="false" ht="12.75" hidden="false" customHeight="false" outlineLevel="0" collapsed="false">
      <c r="F103" s="14"/>
      <c r="H103" s="18"/>
      <c r="I103" s="18"/>
      <c r="J103" s="18"/>
      <c r="K103" s="18"/>
      <c r="L103" s="18"/>
      <c r="M103" s="18"/>
      <c r="N103" s="43"/>
      <c r="O103" s="18"/>
      <c r="P103" s="12"/>
      <c r="Q103" s="44"/>
      <c r="R103" s="12"/>
      <c r="S103" s="43"/>
      <c r="T103" s="18"/>
      <c r="U103" s="18"/>
      <c r="AA103" s="15"/>
      <c r="AI103" s="12"/>
      <c r="AJ103" s="12"/>
      <c r="AK103" s="12"/>
    </row>
    <row r="104" customFormat="false" ht="12.75" hidden="false" customHeight="false" outlineLevel="0" collapsed="false">
      <c r="A104" s="53" t="s">
        <v>568</v>
      </c>
      <c r="B104" s="53"/>
      <c r="C104" s="53"/>
      <c r="D104" s="54"/>
      <c r="E104" s="55"/>
      <c r="F104" s="55"/>
      <c r="H104" s="58"/>
      <c r="I104" s="58"/>
      <c r="J104" s="58"/>
      <c r="K104" s="58"/>
      <c r="L104" s="58"/>
      <c r="M104" s="58"/>
      <c r="N104" s="43"/>
      <c r="O104" s="58"/>
      <c r="P104" s="58"/>
      <c r="Q104" s="58"/>
      <c r="R104" s="58"/>
      <c r="S104" s="43"/>
      <c r="T104" s="58"/>
      <c r="U104" s="58"/>
      <c r="W104" s="34"/>
      <c r="X104" s="38"/>
      <c r="Y104" s="38"/>
      <c r="Z104" s="38"/>
      <c r="AA104" s="28"/>
      <c r="AB104" s="38"/>
      <c r="AC104" s="38"/>
      <c r="AD104" s="38"/>
      <c r="AE104" s="38"/>
      <c r="AG104" s="38"/>
      <c r="AI104" s="57"/>
      <c r="AJ104" s="57"/>
      <c r="AK104" s="57"/>
    </row>
    <row r="105" customFormat="false" ht="51" hidden="false" customHeight="false" outlineLevel="0" collapsed="false">
      <c r="A105" s="40" t="s">
        <v>49</v>
      </c>
      <c r="B105" s="41" t="s">
        <v>569</v>
      </c>
      <c r="E105" s="14" t="s">
        <v>570</v>
      </c>
      <c r="F105" s="14" t="s">
        <v>570</v>
      </c>
      <c r="H105" s="18" t="s">
        <v>70</v>
      </c>
      <c r="I105" s="18" t="s">
        <v>70</v>
      </c>
      <c r="J105" s="18" t="s">
        <v>70</v>
      </c>
      <c r="K105" s="18" t="s">
        <v>70</v>
      </c>
      <c r="L105" s="18" t="s">
        <v>70</v>
      </c>
      <c r="M105" s="18" t="s">
        <v>70</v>
      </c>
      <c r="N105" s="43"/>
      <c r="O105" s="44"/>
      <c r="P105" s="44" t="s">
        <v>70</v>
      </c>
      <c r="Q105" s="44" t="s">
        <v>70</v>
      </c>
      <c r="R105" s="44" t="s">
        <v>70</v>
      </c>
      <c r="S105" s="43"/>
      <c r="T105" s="18" t="s">
        <v>70</v>
      </c>
      <c r="U105" s="18" t="s">
        <v>70</v>
      </c>
      <c r="X105" s="71" t="s">
        <v>71</v>
      </c>
      <c r="Y105" s="71" t="s">
        <v>71</v>
      </c>
      <c r="Z105" s="71" t="s">
        <v>71</v>
      </c>
      <c r="AA105" s="15"/>
      <c r="AB105" s="72" t="s">
        <v>70</v>
      </c>
      <c r="AC105" s="92"/>
      <c r="AD105" s="83" t="s">
        <v>57</v>
      </c>
      <c r="AG105" s="19" t="s">
        <v>437</v>
      </c>
      <c r="AI105" s="12" t="s">
        <v>70</v>
      </c>
      <c r="AJ105" s="12" t="s">
        <v>70</v>
      </c>
      <c r="AK105" s="12" t="s">
        <v>70</v>
      </c>
    </row>
    <row r="106" customFormat="false" ht="63.75" hidden="false" customHeight="false" outlineLevel="0" collapsed="false">
      <c r="A106" s="40" t="s">
        <v>58</v>
      </c>
      <c r="B106" s="41" t="s">
        <v>571</v>
      </c>
      <c r="E106" s="14" t="s">
        <v>572</v>
      </c>
      <c r="F106" s="14" t="s">
        <v>572</v>
      </c>
      <c r="H106" s="18" t="s">
        <v>69</v>
      </c>
      <c r="I106" s="18" t="s">
        <v>69</v>
      </c>
      <c r="J106" s="18" t="s">
        <v>69</v>
      </c>
      <c r="K106" s="18" t="s">
        <v>69</v>
      </c>
      <c r="L106" s="18" t="s">
        <v>69</v>
      </c>
      <c r="M106" s="18" t="s">
        <v>69</v>
      </c>
      <c r="N106" s="43"/>
      <c r="O106" s="18" t="s">
        <v>70</v>
      </c>
      <c r="P106" s="44" t="s">
        <v>70</v>
      </c>
      <c r="Q106" s="44" t="s">
        <v>70</v>
      </c>
      <c r="R106" s="44" t="s">
        <v>70</v>
      </c>
      <c r="S106" s="43"/>
      <c r="T106" s="18" t="s">
        <v>69</v>
      </c>
      <c r="U106" s="18" t="s">
        <v>69</v>
      </c>
      <c r="X106" s="71" t="s">
        <v>71</v>
      </c>
      <c r="Y106" s="71" t="s">
        <v>73</v>
      </c>
      <c r="Z106" s="71" t="s">
        <v>573</v>
      </c>
      <c r="AA106" s="15"/>
      <c r="AB106" s="72" t="s">
        <v>449</v>
      </c>
      <c r="AC106" s="92"/>
      <c r="AD106" s="83" t="s">
        <v>57</v>
      </c>
      <c r="AG106" s="19" t="s">
        <v>437</v>
      </c>
      <c r="AI106" s="12" t="s">
        <v>69</v>
      </c>
      <c r="AJ106" s="12" t="s">
        <v>69</v>
      </c>
      <c r="AK106" s="12" t="s">
        <v>69</v>
      </c>
    </row>
    <row r="107" customFormat="false" ht="25.5" hidden="false" customHeight="false" outlineLevel="0" collapsed="false">
      <c r="A107" s="40" t="s">
        <v>84</v>
      </c>
      <c r="B107" s="41" t="s">
        <v>574</v>
      </c>
      <c r="E107" s="14" t="s">
        <v>575</v>
      </c>
      <c r="F107" s="14" t="s">
        <v>575</v>
      </c>
      <c r="H107" s="18" t="s">
        <v>69</v>
      </c>
      <c r="I107" s="18" t="s">
        <v>69</v>
      </c>
      <c r="J107" s="18" t="s">
        <v>69</v>
      </c>
      <c r="K107" s="18" t="s">
        <v>69</v>
      </c>
      <c r="L107" s="18" t="s">
        <v>69</v>
      </c>
      <c r="M107" s="18" t="s">
        <v>69</v>
      </c>
      <c r="N107" s="43"/>
      <c r="O107" s="18" t="s">
        <v>576</v>
      </c>
      <c r="P107" s="44" t="s">
        <v>576</v>
      </c>
      <c r="Q107" s="44" t="s">
        <v>576</v>
      </c>
      <c r="R107" s="44" t="s">
        <v>576</v>
      </c>
      <c r="S107" s="43"/>
      <c r="T107" s="98" t="s">
        <v>577</v>
      </c>
      <c r="U107" s="98" t="s">
        <v>577</v>
      </c>
      <c r="X107" s="71" t="s">
        <v>578</v>
      </c>
      <c r="Y107" s="71" t="s">
        <v>575</v>
      </c>
      <c r="Z107" s="71" t="s">
        <v>579</v>
      </c>
      <c r="AA107" s="15"/>
      <c r="AB107" s="72" t="s">
        <v>580</v>
      </c>
      <c r="AC107" s="92"/>
      <c r="AD107" s="83" t="s">
        <v>57</v>
      </c>
      <c r="AG107" s="19" t="s">
        <v>581</v>
      </c>
      <c r="AI107" s="12" t="s">
        <v>69</v>
      </c>
      <c r="AJ107" s="12" t="s">
        <v>582</v>
      </c>
      <c r="AK107" s="12" t="s">
        <v>69</v>
      </c>
    </row>
    <row r="108" customFormat="false" ht="12.75" hidden="false" customHeight="false" outlineLevel="0" collapsed="false">
      <c r="A108" s="40" t="s">
        <v>164</v>
      </c>
      <c r="B108" s="41" t="s">
        <v>583</v>
      </c>
      <c r="E108" s="14" t="s">
        <v>584</v>
      </c>
      <c r="F108" s="14" t="s">
        <v>584</v>
      </c>
      <c r="H108" s="18"/>
      <c r="I108" s="18"/>
      <c r="J108" s="18"/>
      <c r="K108" s="18"/>
      <c r="L108" s="18"/>
      <c r="M108" s="18"/>
      <c r="N108" s="43"/>
      <c r="O108" s="18" t="s">
        <v>70</v>
      </c>
      <c r="P108" s="44" t="s">
        <v>70</v>
      </c>
      <c r="Q108" s="44" t="s">
        <v>70</v>
      </c>
      <c r="R108" s="44" t="s">
        <v>70</v>
      </c>
      <c r="S108" s="43"/>
      <c r="T108" s="18" t="s">
        <v>585</v>
      </c>
      <c r="U108" s="18" t="s">
        <v>585</v>
      </c>
      <c r="X108" s="97" t="s">
        <v>430</v>
      </c>
      <c r="Y108" s="97" t="s">
        <v>430</v>
      </c>
      <c r="Z108" s="97" t="s">
        <v>430</v>
      </c>
      <c r="AA108" s="15"/>
      <c r="AB108" s="93" t="s">
        <v>586</v>
      </c>
      <c r="AC108" s="19"/>
      <c r="AD108" s="83" t="s">
        <v>57</v>
      </c>
      <c r="AI108" s="44" t="s">
        <v>587</v>
      </c>
      <c r="AJ108" s="44" t="s">
        <v>459</v>
      </c>
      <c r="AK108" s="44" t="s">
        <v>588</v>
      </c>
    </row>
    <row r="109" customFormat="false" ht="12.75" hidden="false" customHeight="false" outlineLevel="0" collapsed="false">
      <c r="F109" s="14"/>
      <c r="H109" s="18"/>
      <c r="I109" s="18"/>
      <c r="J109" s="18"/>
      <c r="K109" s="18"/>
      <c r="L109" s="18"/>
      <c r="M109" s="18"/>
      <c r="N109" s="43"/>
      <c r="O109" s="18"/>
      <c r="P109" s="12"/>
      <c r="Q109" s="44"/>
      <c r="R109" s="12"/>
      <c r="S109" s="43"/>
      <c r="T109" s="18"/>
      <c r="U109" s="18"/>
      <c r="X109" s="12"/>
      <c r="Y109" s="12"/>
      <c r="Z109" s="12"/>
      <c r="AA109" s="15"/>
      <c r="AI109" s="12"/>
      <c r="AJ109" s="12"/>
      <c r="AK109" s="12"/>
    </row>
    <row r="110" customFormat="false" ht="12.75" hidden="false" customHeight="false" outlineLevel="0" collapsed="false">
      <c r="A110" s="53" t="s">
        <v>589</v>
      </c>
      <c r="B110" s="53"/>
      <c r="C110" s="53"/>
      <c r="D110" s="54"/>
      <c r="E110" s="55"/>
      <c r="F110" s="55"/>
      <c r="H110" s="58"/>
      <c r="I110" s="58"/>
      <c r="J110" s="58"/>
      <c r="K110" s="58"/>
      <c r="L110" s="58"/>
      <c r="M110" s="58"/>
      <c r="N110" s="43"/>
      <c r="O110" s="58"/>
      <c r="P110" s="58"/>
      <c r="Q110" s="58"/>
      <c r="R110" s="58"/>
      <c r="S110" s="43"/>
      <c r="T110" s="58"/>
      <c r="U110" s="58"/>
      <c r="W110" s="34"/>
      <c r="X110" s="38"/>
      <c r="Y110" s="38"/>
      <c r="Z110" s="38"/>
      <c r="AA110" s="28"/>
      <c r="AB110" s="38"/>
      <c r="AC110" s="38"/>
      <c r="AD110" s="38"/>
      <c r="AE110" s="38"/>
      <c r="AG110" s="38"/>
      <c r="AI110" s="57"/>
      <c r="AJ110" s="57"/>
      <c r="AK110" s="57"/>
    </row>
    <row r="111" customFormat="false" ht="38.25" hidden="false" customHeight="false" outlineLevel="0" collapsed="false">
      <c r="A111" s="40" t="s">
        <v>49</v>
      </c>
      <c r="B111" s="41" t="s">
        <v>590</v>
      </c>
      <c r="C111" s="42" t="s">
        <v>591</v>
      </c>
      <c r="E111" s="14" t="s">
        <v>592</v>
      </c>
      <c r="F111" s="14" t="s">
        <v>593</v>
      </c>
      <c r="H111" s="18" t="s">
        <v>594</v>
      </c>
      <c r="I111" s="86" t="s">
        <v>595</v>
      </c>
      <c r="J111" s="86" t="s">
        <v>594</v>
      </c>
      <c r="K111" s="86" t="s">
        <v>594</v>
      </c>
      <c r="L111" s="86" t="s">
        <v>594</v>
      </c>
      <c r="M111" s="86" t="s">
        <v>594</v>
      </c>
      <c r="N111" s="43"/>
      <c r="O111" s="44" t="s">
        <v>596</v>
      </c>
      <c r="P111" s="44" t="s">
        <v>596</v>
      </c>
      <c r="Q111" s="44" t="s">
        <v>596</v>
      </c>
      <c r="R111" s="44" t="s">
        <v>596</v>
      </c>
      <c r="S111" s="43"/>
      <c r="T111" s="18" t="s">
        <v>29</v>
      </c>
      <c r="U111" s="18" t="s">
        <v>29</v>
      </c>
      <c r="X111" s="71" t="s">
        <v>597</v>
      </c>
      <c r="Y111" s="71" t="s">
        <v>597</v>
      </c>
      <c r="Z111" s="71" t="s">
        <v>597</v>
      </c>
      <c r="AA111" s="15"/>
      <c r="AB111" s="72" t="s">
        <v>598</v>
      </c>
      <c r="AC111" s="92"/>
      <c r="AD111" s="72" t="s">
        <v>598</v>
      </c>
      <c r="AG111" s="19" t="s">
        <v>599</v>
      </c>
      <c r="AI111" s="12" t="s">
        <v>600</v>
      </c>
      <c r="AJ111" s="12" t="s">
        <v>600</v>
      </c>
      <c r="AK111" s="12" t="s">
        <v>600</v>
      </c>
    </row>
    <row r="112" customFormat="false" ht="76.5" hidden="false" customHeight="false" outlineLevel="0" collapsed="false">
      <c r="A112" s="40" t="s">
        <v>58</v>
      </c>
      <c r="B112" s="41" t="s">
        <v>601</v>
      </c>
      <c r="C112" s="42" t="s">
        <v>602</v>
      </c>
      <c r="E112" s="14" t="s">
        <v>603</v>
      </c>
      <c r="F112" s="14" t="s">
        <v>603</v>
      </c>
      <c r="H112" s="18" t="s">
        <v>604</v>
      </c>
      <c r="I112" s="18" t="s">
        <v>604</v>
      </c>
      <c r="J112" s="18" t="s">
        <v>604</v>
      </c>
      <c r="K112" s="18" t="s">
        <v>604</v>
      </c>
      <c r="L112" s="18" t="s">
        <v>604</v>
      </c>
      <c r="M112" s="18" t="s">
        <v>604</v>
      </c>
      <c r="N112" s="43"/>
      <c r="O112" s="18"/>
      <c r="P112" s="12"/>
      <c r="Q112" s="44"/>
      <c r="R112" s="12"/>
      <c r="S112" s="43"/>
      <c r="T112" s="18" t="s">
        <v>605</v>
      </c>
      <c r="U112" s="18" t="s">
        <v>605</v>
      </c>
      <c r="X112" s="71" t="s">
        <v>181</v>
      </c>
      <c r="Y112" s="71" t="s">
        <v>181</v>
      </c>
      <c r="Z112" s="71" t="s">
        <v>181</v>
      </c>
      <c r="AA112" s="15"/>
      <c r="AB112" s="72" t="s">
        <v>606</v>
      </c>
      <c r="AC112" s="92"/>
      <c r="AD112" s="72" t="s">
        <v>606</v>
      </c>
      <c r="AG112" s="19" t="s">
        <v>607</v>
      </c>
      <c r="AI112" s="12" t="s">
        <v>600</v>
      </c>
      <c r="AJ112" s="12" t="s">
        <v>600</v>
      </c>
      <c r="AK112" s="12" t="s">
        <v>600</v>
      </c>
    </row>
    <row r="113" customFormat="false" ht="12.75" hidden="false" customHeight="false" outlineLevel="0" collapsed="false">
      <c r="F113" s="14"/>
      <c r="H113" s="88"/>
      <c r="I113" s="88"/>
      <c r="J113" s="88"/>
      <c r="K113" s="88"/>
      <c r="L113" s="88"/>
      <c r="M113" s="88"/>
      <c r="N113" s="43"/>
      <c r="O113" s="88"/>
      <c r="P113" s="44"/>
      <c r="Q113" s="44"/>
      <c r="R113" s="44"/>
      <c r="S113" s="43"/>
      <c r="T113" s="88"/>
      <c r="U113" s="88"/>
      <c r="AA113" s="15"/>
      <c r="AI113" s="12"/>
      <c r="AJ113" s="12"/>
      <c r="AK113" s="12"/>
    </row>
    <row r="114" customFormat="false" ht="12.75" hidden="false" customHeight="false" outlineLevel="0" collapsed="false">
      <c r="A114" s="99" t="s">
        <v>608</v>
      </c>
      <c r="B114" s="100"/>
      <c r="C114" s="100"/>
      <c r="D114" s="101"/>
      <c r="E114" s="102"/>
      <c r="F114" s="102"/>
      <c r="H114" s="103"/>
      <c r="I114" s="103"/>
      <c r="J114" s="103"/>
      <c r="K114" s="103"/>
      <c r="L114" s="103"/>
      <c r="M114" s="103"/>
      <c r="N114" s="43"/>
      <c r="O114" s="103"/>
      <c r="P114" s="103"/>
      <c r="Q114" s="103"/>
      <c r="R114" s="103"/>
      <c r="S114" s="43"/>
      <c r="T114" s="103"/>
      <c r="U114" s="103"/>
      <c r="W114" s="104"/>
      <c r="X114" s="103"/>
      <c r="Y114" s="103"/>
      <c r="Z114" s="103"/>
      <c r="AA114" s="43"/>
      <c r="AB114" s="103"/>
      <c r="AC114" s="103"/>
      <c r="AD114" s="103"/>
      <c r="AE114" s="103"/>
      <c r="AG114" s="103"/>
      <c r="AI114" s="105"/>
      <c r="AJ114" s="105"/>
      <c r="AK114" s="105"/>
    </row>
    <row r="115" customFormat="false" ht="12.75" hidden="false" customHeight="false" outlineLevel="0" collapsed="false">
      <c r="A115" s="106" t="s">
        <v>609</v>
      </c>
      <c r="B115" s="106"/>
      <c r="C115" s="106"/>
      <c r="D115" s="107"/>
      <c r="E115" s="108"/>
      <c r="F115" s="108"/>
      <c r="H115" s="58"/>
      <c r="I115" s="58"/>
      <c r="J115" s="58"/>
      <c r="K115" s="58"/>
      <c r="L115" s="58"/>
      <c r="M115" s="58"/>
      <c r="N115" s="43"/>
      <c r="O115" s="58"/>
      <c r="P115" s="58"/>
      <c r="Q115" s="58"/>
      <c r="R115" s="58"/>
      <c r="S115" s="43"/>
      <c r="T115" s="58"/>
      <c r="U115" s="58"/>
      <c r="W115" s="34"/>
      <c r="X115" s="38"/>
      <c r="Y115" s="38"/>
      <c r="Z115" s="38"/>
      <c r="AA115" s="28"/>
      <c r="AB115" s="38"/>
      <c r="AC115" s="38"/>
      <c r="AD115" s="38"/>
      <c r="AE115" s="38"/>
      <c r="AG115" s="38"/>
      <c r="AI115" s="57"/>
      <c r="AJ115" s="57"/>
      <c r="AK115" s="57"/>
    </row>
    <row r="116" customFormat="false" ht="76.5" hidden="false" customHeight="false" outlineLevel="0" collapsed="false">
      <c r="B116" s="41" t="s">
        <v>610</v>
      </c>
      <c r="E116" s="14" t="s">
        <v>611</v>
      </c>
      <c r="F116" s="14" t="s">
        <v>612</v>
      </c>
      <c r="H116" s="18"/>
      <c r="I116" s="18"/>
      <c r="J116" s="18"/>
      <c r="K116" s="18"/>
      <c r="L116" s="18"/>
      <c r="M116" s="18"/>
      <c r="N116" s="43"/>
      <c r="O116" s="44" t="s">
        <v>613</v>
      </c>
      <c r="P116" s="44" t="s">
        <v>614</v>
      </c>
      <c r="Q116" s="44" t="s">
        <v>614</v>
      </c>
      <c r="R116" s="44" t="s">
        <v>615</v>
      </c>
      <c r="S116" s="43"/>
      <c r="T116" s="18"/>
      <c r="U116" s="18"/>
      <c r="X116" s="59" t="s">
        <v>616</v>
      </c>
      <c r="Y116" s="59" t="s">
        <v>616</v>
      </c>
      <c r="Z116" s="59" t="s">
        <v>616</v>
      </c>
      <c r="AA116" s="15"/>
      <c r="AB116" s="93" t="s">
        <v>617</v>
      </c>
      <c r="AC116" s="19"/>
      <c r="AD116" s="83" t="s">
        <v>57</v>
      </c>
      <c r="AG116" s="16" t="s">
        <v>618</v>
      </c>
      <c r="AI116" s="12" t="s">
        <v>619</v>
      </c>
      <c r="AJ116" s="12" t="s">
        <v>619</v>
      </c>
      <c r="AK116" s="12" t="s">
        <v>619</v>
      </c>
    </row>
    <row r="117" customFormat="false" ht="38.25" hidden="false" customHeight="false" outlineLevel="0" collapsed="false">
      <c r="B117" s="41" t="s">
        <v>620</v>
      </c>
      <c r="E117" s="14" t="s">
        <v>621</v>
      </c>
      <c r="F117" s="14" t="s">
        <v>622</v>
      </c>
      <c r="H117" s="18"/>
      <c r="I117" s="18"/>
      <c r="J117" s="18"/>
      <c r="K117" s="18"/>
      <c r="L117" s="18"/>
      <c r="M117" s="18"/>
      <c r="N117" s="43"/>
      <c r="O117" s="44" t="s">
        <v>623</v>
      </c>
      <c r="P117" s="44" t="s">
        <v>624</v>
      </c>
      <c r="Q117" s="44" t="s">
        <v>624</v>
      </c>
      <c r="R117" s="44" t="s">
        <v>615</v>
      </c>
      <c r="S117" s="43"/>
      <c r="T117" s="18"/>
      <c r="U117" s="18"/>
      <c r="X117" s="81" t="s">
        <v>625</v>
      </c>
      <c r="Y117" s="81" t="s">
        <v>626</v>
      </c>
      <c r="Z117" s="81" t="s">
        <v>626</v>
      </c>
      <c r="AA117" s="15"/>
      <c r="AB117" s="93" t="s">
        <v>627</v>
      </c>
      <c r="AC117" s="19"/>
      <c r="AD117" s="83" t="s">
        <v>57</v>
      </c>
      <c r="AG117" s="16"/>
      <c r="AI117" s="44" t="s">
        <v>628</v>
      </c>
      <c r="AJ117" s="44" t="s">
        <v>628</v>
      </c>
      <c r="AK117" s="44"/>
    </row>
    <row r="118" customFormat="false" ht="38.25" hidden="false" customHeight="false" outlineLevel="0" collapsed="false">
      <c r="B118" s="41" t="s">
        <v>629</v>
      </c>
      <c r="E118" s="14" t="s">
        <v>621</v>
      </c>
      <c r="F118" s="14" t="s">
        <v>622</v>
      </c>
      <c r="H118" s="18"/>
      <c r="I118" s="18"/>
      <c r="J118" s="18"/>
      <c r="K118" s="18"/>
      <c r="L118" s="18"/>
      <c r="M118" s="18"/>
      <c r="N118" s="43"/>
      <c r="O118" s="44" t="s">
        <v>613</v>
      </c>
      <c r="P118" s="44" t="s">
        <v>630</v>
      </c>
      <c r="Q118" s="44" t="s">
        <v>630</v>
      </c>
      <c r="R118" s="44" t="s">
        <v>615</v>
      </c>
      <c r="S118" s="43"/>
      <c r="T118" s="18"/>
      <c r="U118" s="18"/>
      <c r="X118" s="81" t="s">
        <v>625</v>
      </c>
      <c r="Y118" s="81" t="s">
        <v>626</v>
      </c>
      <c r="Z118" s="81" t="s">
        <v>626</v>
      </c>
      <c r="AA118" s="15"/>
      <c r="AB118" s="72"/>
      <c r="AC118" s="16"/>
      <c r="AD118" s="16"/>
      <c r="AG118" s="16"/>
      <c r="AI118" s="44" t="s">
        <v>628</v>
      </c>
      <c r="AJ118" s="44" t="s">
        <v>628</v>
      </c>
      <c r="AK118" s="44"/>
    </row>
    <row r="119" customFormat="false" ht="89.25" hidden="false" customHeight="false" outlineLevel="0" collapsed="false">
      <c r="B119" s="41" t="s">
        <v>631</v>
      </c>
      <c r="E119" s="14" t="s">
        <v>621</v>
      </c>
      <c r="F119" s="14" t="s">
        <v>622</v>
      </c>
      <c r="H119" s="18"/>
      <c r="I119" s="18"/>
      <c r="J119" s="18"/>
      <c r="K119" s="18"/>
      <c r="L119" s="18"/>
      <c r="M119" s="18"/>
      <c r="N119" s="43"/>
      <c r="O119" s="44" t="s">
        <v>632</v>
      </c>
      <c r="P119" s="44" t="s">
        <v>632</v>
      </c>
      <c r="Q119" s="44" t="s">
        <v>632</v>
      </c>
      <c r="R119" s="44" t="s">
        <v>632</v>
      </c>
      <c r="S119" s="43"/>
      <c r="T119" s="18"/>
      <c r="U119" s="18"/>
      <c r="X119" s="59" t="s">
        <v>633</v>
      </c>
      <c r="Y119" s="59" t="s">
        <v>634</v>
      </c>
      <c r="Z119" s="59" t="s">
        <v>634</v>
      </c>
      <c r="AA119" s="15"/>
      <c r="AG119" s="16" t="s">
        <v>635</v>
      </c>
      <c r="AI119" s="12" t="s">
        <v>636</v>
      </c>
      <c r="AJ119" s="12" t="s">
        <v>636</v>
      </c>
      <c r="AK119" s="12" t="s">
        <v>636</v>
      </c>
    </row>
    <row r="120" customFormat="false" ht="12.75" hidden="false" customHeight="false" outlineLevel="0" collapsed="false">
      <c r="F120" s="14"/>
      <c r="H120" s="18"/>
      <c r="I120" s="18"/>
      <c r="J120" s="18"/>
      <c r="K120" s="18"/>
      <c r="L120" s="18"/>
      <c r="M120" s="18"/>
      <c r="N120" s="43"/>
      <c r="O120" s="18"/>
      <c r="P120" s="12"/>
      <c r="Q120" s="44"/>
      <c r="R120" s="12"/>
      <c r="S120" s="43"/>
      <c r="T120" s="18"/>
      <c r="U120" s="18"/>
      <c r="AA120" s="15"/>
      <c r="AI120" s="12"/>
      <c r="AJ120" s="12"/>
      <c r="AK120" s="12"/>
    </row>
    <row r="121" customFormat="false" ht="12.75" hidden="false" customHeight="false" outlineLevel="0" collapsed="false">
      <c r="F121" s="14"/>
      <c r="H121" s="18"/>
      <c r="I121" s="18"/>
      <c r="J121" s="18"/>
      <c r="K121" s="18"/>
      <c r="L121" s="18"/>
      <c r="M121" s="18"/>
      <c r="N121" s="43"/>
      <c r="O121" s="18"/>
      <c r="P121" s="12"/>
      <c r="Q121" s="44"/>
      <c r="R121" s="12"/>
      <c r="S121" s="43"/>
      <c r="T121" s="18"/>
      <c r="U121" s="18"/>
      <c r="AA121" s="15"/>
      <c r="AI121" s="12"/>
      <c r="AJ121" s="12"/>
      <c r="AK121" s="12"/>
    </row>
    <row r="122" customFormat="false" ht="12.75" hidden="false" customHeight="false" outlineLevel="0" collapsed="false">
      <c r="A122" s="99" t="s">
        <v>637</v>
      </c>
      <c r="B122" s="100"/>
      <c r="C122" s="100"/>
      <c r="D122" s="101"/>
      <c r="E122" s="102"/>
      <c r="F122" s="102"/>
      <c r="H122" s="103"/>
      <c r="I122" s="103"/>
      <c r="J122" s="103"/>
      <c r="K122" s="103"/>
      <c r="L122" s="103"/>
      <c r="M122" s="103"/>
      <c r="N122" s="43"/>
      <c r="O122" s="103"/>
      <c r="P122" s="103"/>
      <c r="Q122" s="103"/>
      <c r="R122" s="103"/>
      <c r="S122" s="43"/>
      <c r="T122" s="103"/>
      <c r="U122" s="103"/>
      <c r="W122" s="104"/>
      <c r="X122" s="103"/>
      <c r="Y122" s="103"/>
      <c r="Z122" s="103"/>
      <c r="AA122" s="43"/>
      <c r="AB122" s="103"/>
      <c r="AC122" s="103"/>
      <c r="AD122" s="103"/>
      <c r="AE122" s="103"/>
      <c r="AG122" s="103"/>
      <c r="AI122" s="105"/>
      <c r="AJ122" s="105"/>
      <c r="AK122" s="105"/>
    </row>
    <row r="123" customFormat="false" ht="63.75" hidden="false" customHeight="false" outlineLevel="0" collapsed="false">
      <c r="B123" s="41" t="s">
        <v>638</v>
      </c>
      <c r="C123" s="42" t="s">
        <v>639</v>
      </c>
      <c r="E123" s="14" t="s">
        <v>640</v>
      </c>
      <c r="F123" s="14" t="s">
        <v>640</v>
      </c>
      <c r="H123" s="18" t="n">
        <v>-97</v>
      </c>
      <c r="I123" s="18" t="n">
        <v>-110</v>
      </c>
      <c r="J123" s="18" t="n">
        <v>-101</v>
      </c>
      <c r="K123" s="18" t="n">
        <v>-110</v>
      </c>
      <c r="L123" s="18" t="n">
        <v>-110</v>
      </c>
      <c r="M123" s="18" t="n">
        <v>-96.5</v>
      </c>
      <c r="N123" s="43"/>
      <c r="O123" s="12" t="s">
        <v>641</v>
      </c>
      <c r="P123" s="44" t="s">
        <v>614</v>
      </c>
      <c r="Q123" s="44" t="s">
        <v>614</v>
      </c>
      <c r="R123" s="44" t="s">
        <v>615</v>
      </c>
      <c r="S123" s="43"/>
      <c r="T123" s="18" t="n">
        <v>-95</v>
      </c>
      <c r="U123" s="18" t="n">
        <v>-67</v>
      </c>
      <c r="X123" s="71" t="s">
        <v>642</v>
      </c>
      <c r="Y123" s="97" t="s">
        <v>643</v>
      </c>
      <c r="Z123" s="71" t="s">
        <v>113</v>
      </c>
      <c r="AA123" s="15"/>
      <c r="AB123" s="46" t="s">
        <v>644</v>
      </c>
      <c r="AC123" s="14"/>
      <c r="AD123" s="83" t="s">
        <v>57</v>
      </c>
      <c r="AG123" s="84"/>
      <c r="AI123" s="89" t="s">
        <v>645</v>
      </c>
      <c r="AJ123" s="89" t="s">
        <v>646</v>
      </c>
      <c r="AK123" s="89" t="s">
        <v>647</v>
      </c>
    </row>
    <row r="124" customFormat="false" ht="38.25" hidden="false" customHeight="false" outlineLevel="0" collapsed="false">
      <c r="B124" s="41" t="s">
        <v>648</v>
      </c>
      <c r="C124" s="42" t="s">
        <v>639</v>
      </c>
      <c r="E124" s="14" t="s">
        <v>649</v>
      </c>
      <c r="F124" s="14" t="s">
        <v>650</v>
      </c>
      <c r="H124" s="18" t="n">
        <v>3</v>
      </c>
      <c r="I124" s="18" t="n">
        <v>10</v>
      </c>
      <c r="J124" s="18" t="n">
        <v>30</v>
      </c>
      <c r="K124" s="18" t="n">
        <v>30</v>
      </c>
      <c r="L124" s="18" t="n">
        <v>30</v>
      </c>
      <c r="M124" s="18" t="n">
        <v>30</v>
      </c>
      <c r="N124" s="43"/>
      <c r="O124" s="88" t="s">
        <v>613</v>
      </c>
      <c r="P124" s="44" t="s">
        <v>614</v>
      </c>
      <c r="Q124" s="44" t="s">
        <v>614</v>
      </c>
      <c r="R124" s="44" t="s">
        <v>615</v>
      </c>
      <c r="S124" s="43"/>
      <c r="T124" s="18" t="n">
        <v>20</v>
      </c>
      <c r="U124" s="18" t="n">
        <v>17</v>
      </c>
      <c r="X124" s="71" t="s">
        <v>651</v>
      </c>
      <c r="Y124" s="97" t="s">
        <v>652</v>
      </c>
      <c r="Z124" s="71" t="s">
        <v>653</v>
      </c>
      <c r="AA124" s="15"/>
      <c r="AB124" s="46" t="s">
        <v>654</v>
      </c>
      <c r="AC124" s="82"/>
      <c r="AD124" s="83" t="s">
        <v>57</v>
      </c>
      <c r="AG124" s="109" t="n">
        <v>36</v>
      </c>
      <c r="AI124" s="12" t="n">
        <v>20</v>
      </c>
      <c r="AJ124" s="12" t="n">
        <v>10</v>
      </c>
      <c r="AK124" s="12" t="n">
        <v>20</v>
      </c>
    </row>
    <row r="125" customFormat="false" ht="12.75" hidden="false" customHeight="false" outlineLevel="0" collapsed="false">
      <c r="B125" s="41" t="s">
        <v>655</v>
      </c>
      <c r="C125" s="42" t="s">
        <v>104</v>
      </c>
      <c r="E125" s="82" t="s">
        <v>656</v>
      </c>
      <c r="F125" s="82" t="s">
        <v>656</v>
      </c>
      <c r="H125" s="18" t="n">
        <v>1</v>
      </c>
      <c r="I125" s="18" t="n">
        <v>1</v>
      </c>
      <c r="J125" s="18" t="n">
        <v>1</v>
      </c>
      <c r="K125" s="18" t="n">
        <v>1</v>
      </c>
      <c r="L125" s="18" t="n">
        <v>1</v>
      </c>
      <c r="M125" s="18" t="n">
        <v>1</v>
      </c>
      <c r="N125" s="43"/>
      <c r="O125" s="88" t="s">
        <v>613</v>
      </c>
      <c r="P125" s="44" t="s">
        <v>614</v>
      </c>
      <c r="Q125" s="44" t="s">
        <v>614</v>
      </c>
      <c r="R125" s="44" t="s">
        <v>615</v>
      </c>
      <c r="S125" s="43"/>
      <c r="T125" s="18"/>
      <c r="U125" s="18"/>
      <c r="X125" s="71" t="s">
        <v>657</v>
      </c>
      <c r="Y125" s="110" t="n">
        <v>0.5</v>
      </c>
      <c r="Z125" s="110" t="n">
        <v>0.5</v>
      </c>
      <c r="AA125" s="15"/>
      <c r="AB125" s="52" t="n">
        <v>1</v>
      </c>
      <c r="AC125" s="14"/>
      <c r="AD125" s="83" t="s">
        <v>57</v>
      </c>
      <c r="AG125" s="109" t="n">
        <v>1</v>
      </c>
      <c r="AI125" s="12" t="n">
        <v>8</v>
      </c>
      <c r="AJ125" s="12" t="n">
        <v>1</v>
      </c>
      <c r="AK125" s="12"/>
    </row>
    <row r="126" customFormat="false" ht="38.25" hidden="false" customHeight="false" outlineLevel="0" collapsed="false">
      <c r="B126" s="41" t="s">
        <v>658</v>
      </c>
      <c r="C126" s="42" t="s">
        <v>659</v>
      </c>
      <c r="E126" s="82" t="s">
        <v>656</v>
      </c>
      <c r="F126" s="82" t="s">
        <v>656</v>
      </c>
      <c r="H126" s="18" t="n">
        <v>5</v>
      </c>
      <c r="I126" s="18" t="n">
        <v>5</v>
      </c>
      <c r="J126" s="18" t="n">
        <v>5</v>
      </c>
      <c r="K126" s="18" t="n">
        <v>5</v>
      </c>
      <c r="L126" s="18" t="n">
        <v>5</v>
      </c>
      <c r="M126" s="18" t="n">
        <v>5</v>
      </c>
      <c r="N126" s="43"/>
      <c r="O126" s="88" t="s">
        <v>613</v>
      </c>
      <c r="P126" s="44" t="s">
        <v>614</v>
      </c>
      <c r="Q126" s="44" t="s">
        <v>614</v>
      </c>
      <c r="R126" s="44" t="s">
        <v>615</v>
      </c>
      <c r="S126" s="43"/>
      <c r="T126" s="18" t="n">
        <v>5</v>
      </c>
      <c r="U126" s="18" t="n">
        <v>5</v>
      </c>
      <c r="X126" s="71" t="s">
        <v>660</v>
      </c>
      <c r="Y126" s="71" t="s">
        <v>661</v>
      </c>
      <c r="Z126" s="71" t="s">
        <v>662</v>
      </c>
      <c r="AA126" s="15"/>
      <c r="AB126" s="46" t="s">
        <v>663</v>
      </c>
      <c r="AC126" s="82"/>
      <c r="AD126" s="83" t="s">
        <v>57</v>
      </c>
      <c r="AG126" s="109" t="n">
        <v>14</v>
      </c>
      <c r="AI126" s="12" t="s">
        <v>664</v>
      </c>
      <c r="AJ126" s="12" t="s">
        <v>664</v>
      </c>
      <c r="AK126" s="12" t="s">
        <v>664</v>
      </c>
    </row>
    <row r="127" customFormat="false" ht="25.5" hidden="false" customHeight="false" outlineLevel="0" collapsed="false">
      <c r="B127" s="41" t="s">
        <v>665</v>
      </c>
      <c r="C127" s="42" t="s">
        <v>639</v>
      </c>
      <c r="E127" s="82" t="s">
        <v>656</v>
      </c>
      <c r="F127" s="82" t="s">
        <v>656</v>
      </c>
      <c r="H127" s="18" t="n">
        <v>-114</v>
      </c>
      <c r="I127" s="18" t="n">
        <v>-115</v>
      </c>
      <c r="J127" s="18" t="n">
        <v>-124</v>
      </c>
      <c r="K127" s="18" t="n">
        <v>-123</v>
      </c>
      <c r="L127" s="18" t="n">
        <v>-129</v>
      </c>
      <c r="M127" s="18" t="n">
        <v>-112</v>
      </c>
      <c r="N127" s="43"/>
      <c r="O127" s="88" t="s">
        <v>623</v>
      </c>
      <c r="P127" s="44" t="s">
        <v>614</v>
      </c>
      <c r="Q127" s="44" t="s">
        <v>614</v>
      </c>
      <c r="R127" s="44" t="s">
        <v>615</v>
      </c>
      <c r="S127" s="43"/>
      <c r="T127" s="18" t="n">
        <v>-95</v>
      </c>
      <c r="U127" s="18" t="n">
        <v>-94</v>
      </c>
      <c r="X127" s="71" t="s">
        <v>666</v>
      </c>
      <c r="Y127" s="71" t="s">
        <v>667</v>
      </c>
      <c r="Z127" s="71" t="s">
        <v>668</v>
      </c>
      <c r="AA127" s="15"/>
      <c r="AB127" s="111" t="s">
        <v>669</v>
      </c>
      <c r="AC127" s="14"/>
      <c r="AD127" s="83" t="s">
        <v>57</v>
      </c>
      <c r="AG127" s="84" t="s">
        <v>670</v>
      </c>
      <c r="AI127" s="44" t="n">
        <v>-114</v>
      </c>
      <c r="AJ127" s="44" t="n">
        <v>-114</v>
      </c>
      <c r="AK127" s="44" t="n">
        <v>-94</v>
      </c>
    </row>
    <row r="128" customFormat="false" ht="76.5" hidden="false" customHeight="false" outlineLevel="0" collapsed="false">
      <c r="B128" s="41" t="s">
        <v>671</v>
      </c>
      <c r="C128" s="42" t="s">
        <v>672</v>
      </c>
      <c r="E128" s="82" t="s">
        <v>673</v>
      </c>
      <c r="F128" s="82" t="s">
        <v>673</v>
      </c>
      <c r="H128" s="18" t="s">
        <v>674</v>
      </c>
      <c r="I128" s="18" t="s">
        <v>674</v>
      </c>
      <c r="J128" s="86" t="s">
        <v>675</v>
      </c>
      <c r="K128" s="86" t="s">
        <v>674</v>
      </c>
      <c r="L128" s="86" t="s">
        <v>675</v>
      </c>
      <c r="M128" s="86" t="s">
        <v>676</v>
      </c>
      <c r="N128" s="43"/>
      <c r="O128" s="18" t="s">
        <v>677</v>
      </c>
      <c r="P128" s="44" t="s">
        <v>678</v>
      </c>
      <c r="Q128" s="44" t="s">
        <v>679</v>
      </c>
      <c r="R128" s="44" t="s">
        <v>680</v>
      </c>
      <c r="S128" s="43"/>
      <c r="T128" s="18" t="s">
        <v>681</v>
      </c>
      <c r="U128" s="18" t="s">
        <v>682</v>
      </c>
      <c r="X128" s="112" t="s">
        <v>683</v>
      </c>
      <c r="Y128" s="71" t="s">
        <v>684</v>
      </c>
      <c r="Z128" s="71" t="s">
        <v>685</v>
      </c>
      <c r="AA128" s="15"/>
      <c r="AB128" s="46" t="s">
        <v>686</v>
      </c>
      <c r="AC128" s="82"/>
      <c r="AD128" s="83" t="s">
        <v>57</v>
      </c>
      <c r="AG128" s="84" t="s">
        <v>687</v>
      </c>
      <c r="AI128" s="44" t="s">
        <v>675</v>
      </c>
      <c r="AJ128" s="44" t="s">
        <v>688</v>
      </c>
      <c r="AK128" s="44" t="s">
        <v>689</v>
      </c>
    </row>
    <row r="129" customFormat="false" ht="91.5" hidden="false" customHeight="true" outlineLevel="0" collapsed="false">
      <c r="B129" s="41" t="s">
        <v>690</v>
      </c>
      <c r="E129" s="82" t="s">
        <v>691</v>
      </c>
      <c r="F129" s="82" t="s">
        <v>691</v>
      </c>
      <c r="H129" s="86" t="s">
        <v>63</v>
      </c>
      <c r="I129" s="86" t="s">
        <v>63</v>
      </c>
      <c r="J129" s="86" t="s">
        <v>692</v>
      </c>
      <c r="K129" s="86" t="s">
        <v>692</v>
      </c>
      <c r="L129" s="86" t="s">
        <v>692</v>
      </c>
      <c r="M129" s="86" t="s">
        <v>692</v>
      </c>
      <c r="N129" s="43"/>
      <c r="O129" s="18" t="s">
        <v>693</v>
      </c>
      <c r="P129" s="44" t="s">
        <v>326</v>
      </c>
      <c r="Q129" s="44" t="s">
        <v>326</v>
      </c>
      <c r="R129" s="44" t="s">
        <v>327</v>
      </c>
      <c r="S129" s="43"/>
      <c r="T129" s="18"/>
      <c r="U129" s="18"/>
      <c r="X129" s="71" t="s">
        <v>694</v>
      </c>
      <c r="Y129" s="71" t="s">
        <v>695</v>
      </c>
      <c r="Z129" s="71" t="s">
        <v>696</v>
      </c>
      <c r="AA129" s="15"/>
      <c r="AB129" s="46" t="s">
        <v>329</v>
      </c>
      <c r="AC129" s="82"/>
      <c r="AD129" s="83" t="s">
        <v>57</v>
      </c>
      <c r="AG129" s="84" t="s">
        <v>70</v>
      </c>
      <c r="AI129" s="12" t="s">
        <v>70</v>
      </c>
      <c r="AJ129" s="12" t="s">
        <v>73</v>
      </c>
      <c r="AK129" s="12" t="s">
        <v>71</v>
      </c>
    </row>
    <row r="130" customFormat="false" ht="12.75" hidden="false" customHeight="false" outlineLevel="0" collapsed="false">
      <c r="A130" s="113"/>
      <c r="B130" s="113"/>
      <c r="C130" s="114"/>
      <c r="D130" s="115"/>
      <c r="E130" s="116"/>
      <c r="F130" s="117"/>
      <c r="H130" s="118"/>
      <c r="I130" s="118"/>
      <c r="J130" s="118"/>
      <c r="K130" s="118"/>
      <c r="L130" s="118"/>
      <c r="M130" s="118"/>
      <c r="O130" s="119"/>
      <c r="P130" s="120"/>
      <c r="Q130" s="121"/>
      <c r="R130" s="120"/>
      <c r="T130" s="115"/>
      <c r="U130" s="115"/>
      <c r="W130" s="118"/>
      <c r="X130" s="122"/>
      <c r="Y130" s="122"/>
      <c r="Z130" s="122"/>
      <c r="AA130" s="43"/>
      <c r="AB130" s="122"/>
      <c r="AC130" s="122"/>
      <c r="AD130" s="122"/>
      <c r="AE130" s="122"/>
      <c r="AG130" s="122"/>
      <c r="AI130" s="114"/>
      <c r="AJ130" s="114"/>
      <c r="AK130" s="114"/>
    </row>
    <row r="131" customFormat="false" ht="12.75" hidden="false" customHeight="false" outlineLevel="0" collapsed="false">
      <c r="F131" s="14"/>
      <c r="O131" s="19"/>
      <c r="Q131" s="123"/>
      <c r="R131" s="16"/>
      <c r="AI131" s="12"/>
      <c r="AJ131" s="12"/>
      <c r="AK131" s="12"/>
    </row>
    <row r="132" customFormat="false" ht="12.75" hidden="false" customHeight="false" outlineLevel="0" collapsed="false">
      <c r="O132" s="19"/>
      <c r="Q132" s="123"/>
      <c r="R132" s="16"/>
      <c r="AI132" s="12"/>
      <c r="AJ132" s="12"/>
      <c r="AK132" s="12"/>
    </row>
    <row r="133" customFormat="false" ht="12.75" hidden="false" customHeight="false" outlineLevel="0" collapsed="false">
      <c r="O133" s="19"/>
      <c r="Q133" s="123"/>
      <c r="R133" s="16"/>
      <c r="AI133" s="12"/>
      <c r="AJ133" s="12"/>
      <c r="AK133" s="12"/>
    </row>
    <row r="134" customFormat="false" ht="12.75" hidden="false" customHeight="false" outlineLevel="0" collapsed="false">
      <c r="O134" s="19"/>
      <c r="Q134" s="123"/>
      <c r="R134" s="16"/>
      <c r="AI134" s="12"/>
      <c r="AJ134" s="12"/>
      <c r="AK134" s="12"/>
    </row>
    <row r="135" customFormat="false" ht="12.75" hidden="false" customHeight="false" outlineLevel="0" collapsed="false">
      <c r="AI135" s="12"/>
      <c r="AJ135" s="12"/>
      <c r="AK135" s="12"/>
    </row>
    <row r="136" customFormat="false" ht="12.75" hidden="false" customHeight="false" outlineLevel="0" collapsed="false">
      <c r="AI136" s="12"/>
      <c r="AJ136" s="12"/>
      <c r="AK136" s="12"/>
    </row>
    <row r="137" customFormat="false" ht="12.75" hidden="false" customHeight="false" outlineLevel="0" collapsed="false">
      <c r="AI137" s="12"/>
      <c r="AJ137" s="12"/>
      <c r="AK137" s="12"/>
    </row>
    <row r="138" customFormat="false" ht="12.75" hidden="false" customHeight="false" outlineLevel="0" collapsed="false">
      <c r="AI138" s="12"/>
      <c r="AJ138" s="12"/>
      <c r="AK138" s="12"/>
    </row>
    <row r="139" customFormat="false" ht="12.75" hidden="false" customHeight="false" outlineLevel="0" collapsed="false">
      <c r="AI139" s="12"/>
      <c r="AJ139" s="12"/>
      <c r="AK139" s="12"/>
    </row>
    <row r="140" customFormat="false" ht="12.75" hidden="false" customHeight="false" outlineLevel="0" collapsed="false">
      <c r="AI140" s="12"/>
      <c r="AJ140" s="12"/>
      <c r="AK140" s="12"/>
    </row>
    <row r="141" customFormat="false" ht="12.75" hidden="false" customHeight="false" outlineLevel="0" collapsed="false">
      <c r="AI141" s="12"/>
      <c r="AJ141" s="12"/>
      <c r="AK141" s="12"/>
    </row>
    <row r="142" customFormat="false" ht="12.75" hidden="false" customHeight="false" outlineLevel="0" collapsed="false">
      <c r="AI142" s="12"/>
      <c r="AJ142" s="12"/>
      <c r="AK142" s="12"/>
    </row>
    <row r="143" customFormat="false" ht="12.75" hidden="false" customHeight="false" outlineLevel="0" collapsed="false">
      <c r="AI143" s="12"/>
      <c r="AJ143" s="12"/>
      <c r="AK143" s="12"/>
    </row>
    <row r="144" customFormat="false" ht="12.75" hidden="false" customHeight="false" outlineLevel="0" collapsed="false">
      <c r="AI144" s="12"/>
      <c r="AJ144" s="12"/>
      <c r="AK144" s="12"/>
    </row>
    <row r="145" customFormat="false" ht="12.75" hidden="false" customHeight="false" outlineLevel="0" collapsed="false">
      <c r="AI145" s="12"/>
      <c r="AJ145" s="12"/>
      <c r="AK145" s="12"/>
    </row>
    <row r="146" customFormat="false" ht="12.75" hidden="false" customHeight="false" outlineLevel="0" collapsed="false">
      <c r="AI146" s="12"/>
      <c r="AJ146" s="12"/>
      <c r="AK146" s="12"/>
    </row>
    <row r="147" customFormat="false" ht="12.75" hidden="false" customHeight="false" outlineLevel="0" collapsed="false">
      <c r="AI147" s="12"/>
      <c r="AJ147" s="12"/>
      <c r="AK147" s="12"/>
    </row>
    <row r="148" customFormat="false" ht="12.75" hidden="false" customHeight="false" outlineLevel="0" collapsed="false">
      <c r="AI148" s="12"/>
      <c r="AJ148" s="12"/>
      <c r="AK148" s="12"/>
    </row>
    <row r="149" customFormat="false" ht="12.75" hidden="false" customHeight="false" outlineLevel="0" collapsed="false">
      <c r="AI149" s="12"/>
      <c r="AJ149" s="12"/>
      <c r="AK149" s="12"/>
    </row>
    <row r="150" customFormat="false" ht="12.75" hidden="false" customHeight="false" outlineLevel="0" collapsed="false">
      <c r="AI150" s="12"/>
      <c r="AJ150" s="12"/>
      <c r="AK150" s="12"/>
    </row>
    <row r="151" customFormat="false" ht="12.75" hidden="false" customHeight="false" outlineLevel="0" collapsed="false">
      <c r="AI151" s="12"/>
      <c r="AJ151" s="12"/>
      <c r="AK151" s="12"/>
    </row>
    <row r="152" customFormat="false" ht="12.75" hidden="false" customHeight="false" outlineLevel="0" collapsed="false">
      <c r="AI152" s="12"/>
      <c r="AJ152" s="12"/>
      <c r="AK152" s="12"/>
    </row>
    <row r="153" customFormat="false" ht="12.75" hidden="false" customHeight="false" outlineLevel="0" collapsed="false">
      <c r="AI153" s="12"/>
      <c r="AJ153" s="12"/>
      <c r="AK153" s="12"/>
    </row>
    <row r="154" customFormat="false" ht="12.75" hidden="false" customHeight="false" outlineLevel="0" collapsed="false">
      <c r="AI154" s="12"/>
      <c r="AJ154" s="12"/>
      <c r="AK154" s="12"/>
    </row>
    <row r="155" customFormat="false" ht="12.75" hidden="false" customHeight="false" outlineLevel="0" collapsed="false">
      <c r="AI155" s="12"/>
      <c r="AJ155" s="12"/>
      <c r="AK155" s="12"/>
    </row>
    <row r="156" customFormat="false" ht="12.75" hidden="false" customHeight="false" outlineLevel="0" collapsed="false">
      <c r="AI156" s="12"/>
      <c r="AJ156" s="12"/>
      <c r="AK156" s="12"/>
    </row>
    <row r="157" customFormat="false" ht="12.75" hidden="false" customHeight="false" outlineLevel="0" collapsed="false">
      <c r="AI157" s="12"/>
      <c r="AJ157" s="12"/>
      <c r="AK157" s="12"/>
    </row>
    <row r="158" customFormat="false" ht="12.75" hidden="false" customHeight="false" outlineLevel="0" collapsed="false">
      <c r="AI158" s="12"/>
      <c r="AJ158" s="12"/>
      <c r="AK158" s="12"/>
    </row>
    <row r="159" customFormat="false" ht="12.75" hidden="false" customHeight="false" outlineLevel="0" collapsed="false">
      <c r="AI159" s="12"/>
      <c r="AJ159" s="12"/>
      <c r="AK159" s="12"/>
    </row>
    <row r="160" customFormat="false" ht="12.75" hidden="false" customHeight="false" outlineLevel="0" collapsed="false">
      <c r="AI160" s="12"/>
      <c r="AJ160" s="12"/>
      <c r="AK160" s="12"/>
    </row>
    <row r="161" customFormat="false" ht="12.75" hidden="false" customHeight="false" outlineLevel="0" collapsed="false">
      <c r="AI161" s="12"/>
      <c r="AJ161" s="12"/>
      <c r="AK161" s="12"/>
    </row>
    <row r="162" customFormat="false" ht="12.75" hidden="false" customHeight="false" outlineLevel="0" collapsed="false">
      <c r="AI162" s="12"/>
      <c r="AJ162" s="12"/>
      <c r="AK162" s="12"/>
    </row>
    <row r="163" customFormat="false" ht="12.75" hidden="false" customHeight="false" outlineLevel="0" collapsed="false">
      <c r="AI163" s="12"/>
      <c r="AJ163" s="12"/>
      <c r="AK163" s="12"/>
    </row>
    <row r="164" customFormat="false" ht="12.75" hidden="false" customHeight="false" outlineLevel="0" collapsed="false">
      <c r="AI164" s="12"/>
      <c r="AJ164" s="12"/>
      <c r="AK164" s="12"/>
    </row>
    <row r="165" customFormat="false" ht="12.75" hidden="false" customHeight="false" outlineLevel="0" collapsed="false">
      <c r="AK165" s="12"/>
    </row>
    <row r="166" customFormat="false" ht="12.75" hidden="false" customHeight="false" outlineLevel="0" collapsed="false">
      <c r="AK166" s="12"/>
    </row>
    <row r="167" customFormat="false" ht="12.75" hidden="false" customHeight="false" outlineLevel="0" collapsed="false">
      <c r="AK167" s="12"/>
    </row>
    <row r="168" customFormat="false" ht="12.75" hidden="false" customHeight="false" outlineLevel="0" collapsed="false">
      <c r="AK168" s="12"/>
    </row>
    <row r="169" customFormat="false" ht="12.75" hidden="false" customHeight="false" outlineLevel="0" collapsed="false">
      <c r="AK169" s="12"/>
    </row>
    <row r="170" customFormat="false" ht="12.75" hidden="false" customHeight="false" outlineLevel="0" collapsed="false">
      <c r="AK170" s="12"/>
    </row>
    <row r="171" customFormat="false" ht="12.75" hidden="false" customHeight="false" outlineLevel="0" collapsed="false">
      <c r="AK171" s="12"/>
    </row>
    <row r="172" customFormat="false" ht="12.75" hidden="false" customHeight="false" outlineLevel="0" collapsed="false">
      <c r="AK172" s="12"/>
    </row>
    <row r="173" customFormat="false" ht="12.75" hidden="false" customHeight="false" outlineLevel="0" collapsed="false">
      <c r="AK173" s="12"/>
    </row>
    <row r="174" customFormat="false" ht="12.75" hidden="false" customHeight="false" outlineLevel="0" collapsed="false">
      <c r="AK174" s="12"/>
    </row>
    <row r="175" customFormat="false" ht="12.75" hidden="false" customHeight="false" outlineLevel="0" collapsed="false">
      <c r="AK175" s="12"/>
    </row>
    <row r="176" customFormat="false" ht="12.75" hidden="false" customHeight="false" outlineLevel="0" collapsed="false">
      <c r="AK176" s="12"/>
    </row>
    <row r="177" customFormat="false" ht="12.75" hidden="false" customHeight="false" outlineLevel="0" collapsed="false">
      <c r="AK177" s="12"/>
    </row>
    <row r="178" customFormat="false" ht="12.75" hidden="false" customHeight="false" outlineLevel="0" collapsed="false">
      <c r="AK178" s="12"/>
    </row>
    <row r="179" customFormat="false" ht="12.75" hidden="false" customHeight="false" outlineLevel="0" collapsed="false">
      <c r="AK179" s="12"/>
    </row>
    <row r="180" customFormat="false" ht="12.75" hidden="false" customHeight="false" outlineLevel="0" collapsed="false">
      <c r="AK180" s="12"/>
    </row>
    <row r="181" customFormat="false" ht="12.75" hidden="false" customHeight="false" outlineLevel="0" collapsed="false">
      <c r="AK181" s="12"/>
    </row>
    <row r="182" customFormat="false" ht="12.75" hidden="false" customHeight="false" outlineLevel="0" collapsed="false">
      <c r="AK182" s="12"/>
    </row>
    <row r="183" customFormat="false" ht="12.75" hidden="false" customHeight="false" outlineLevel="0" collapsed="false">
      <c r="AK183" s="12"/>
    </row>
    <row r="184" customFormat="false" ht="12.75" hidden="false" customHeight="false" outlineLevel="0" collapsed="false">
      <c r="AK184" s="12"/>
    </row>
    <row r="185" customFormat="false" ht="12.75" hidden="false" customHeight="false" outlineLevel="0" collapsed="false">
      <c r="AK185" s="12"/>
    </row>
    <row r="186" customFormat="false" ht="12.75" hidden="false" customHeight="false" outlineLevel="0" collapsed="false">
      <c r="AK186" s="12"/>
    </row>
    <row r="187" customFormat="false" ht="12.75" hidden="false" customHeight="false" outlineLevel="0" collapsed="false">
      <c r="AK187" s="12"/>
    </row>
    <row r="188" customFormat="false" ht="12.75" hidden="false" customHeight="false" outlineLevel="0" collapsed="false">
      <c r="AK188" s="12"/>
    </row>
    <row r="189" customFormat="false" ht="12.75" hidden="false" customHeight="false" outlineLevel="0" collapsed="false">
      <c r="AK189" s="12"/>
    </row>
    <row r="190" customFormat="false" ht="12.75" hidden="false" customHeight="false" outlineLevel="0" collapsed="false">
      <c r="AK190" s="12"/>
    </row>
    <row r="191" customFormat="false" ht="12.75" hidden="false" customHeight="false" outlineLevel="0" collapsed="false">
      <c r="AK191" s="12"/>
    </row>
    <row r="192" customFormat="false" ht="12.75" hidden="false" customHeight="false" outlineLevel="0" collapsed="false">
      <c r="AK192" s="12"/>
    </row>
    <row r="193" customFormat="false" ht="12.75" hidden="false" customHeight="false" outlineLevel="0" collapsed="false">
      <c r="AK193" s="12"/>
    </row>
    <row r="194" customFormat="false" ht="12.75" hidden="false" customHeight="false" outlineLevel="0" collapsed="false">
      <c r="AK194" s="12"/>
    </row>
    <row r="195" customFormat="false" ht="12.75" hidden="false" customHeight="false" outlineLevel="0" collapsed="false">
      <c r="AK195" s="12"/>
    </row>
    <row r="196" customFormat="false" ht="12.75" hidden="false" customHeight="false" outlineLevel="0" collapsed="false">
      <c r="AK196" s="12"/>
    </row>
    <row r="197" customFormat="false" ht="12.75" hidden="false" customHeight="false" outlineLevel="0" collapsed="false">
      <c r="AK197" s="12"/>
    </row>
  </sheetData>
  <mergeCells count="1">
    <mergeCell ref="Q27:R27"/>
  </mergeCells>
  <printOptions headings="false" gridLines="true" gridLinesSet="true" horizontalCentered="false" verticalCentered="false"/>
  <pageMargins left="0.25" right="0.25" top="0.25" bottom="0.2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8" width="9.56"/>
    <col collapsed="false" customWidth="true" hidden="false" outlineLevel="0" max="3" min="3" style="14" width="88.84"/>
  </cols>
  <sheetData>
    <row r="2" customFormat="false" ht="51" hidden="false" customHeight="false" outlineLevel="0" collapsed="false">
      <c r="B2" s="12" t="s">
        <v>697</v>
      </c>
    </row>
    <row r="3" customFormat="false" ht="6" hidden="false" customHeight="true" outlineLevel="0" collapsed="false">
      <c r="A3" s="124"/>
      <c r="B3" s="125"/>
      <c r="C3" s="126"/>
    </row>
    <row r="5" customFormat="false" ht="111.75" hidden="false" customHeight="true" outlineLevel="0" collapsed="false">
      <c r="B5" s="18" t="n">
        <v>1</v>
      </c>
      <c r="C5" s="14" t="s">
        <v>698</v>
      </c>
    </row>
    <row r="6" customFormat="false" ht="25.5" hidden="false" customHeight="false" outlineLevel="0" collapsed="false">
      <c r="B6" s="18" t="n">
        <v>2</v>
      </c>
      <c r="C6" s="82" t="s">
        <v>699</v>
      </c>
    </row>
    <row r="7" customFormat="false" ht="38.25" hidden="false" customHeight="false" outlineLevel="0" collapsed="false">
      <c r="B7" s="18" t="n">
        <v>3</v>
      </c>
      <c r="C7" s="82" t="s">
        <v>700</v>
      </c>
    </row>
    <row r="8" customFormat="false" ht="42" hidden="false" customHeight="true" outlineLevel="0" collapsed="false">
      <c r="B8" s="18" t="n">
        <v>4</v>
      </c>
      <c r="C8" s="82" t="s">
        <v>701</v>
      </c>
    </row>
    <row r="9" customFormat="false" ht="87.75" hidden="false" customHeight="true" outlineLevel="0" collapsed="false">
      <c r="B9" s="18" t="n">
        <v>5</v>
      </c>
      <c r="C9" s="82" t="s">
        <v>702</v>
      </c>
    </row>
    <row r="10" customFormat="false" ht="12.75" hidden="false" customHeight="false" outlineLevel="0" collapsed="false">
      <c r="B10" s="18" t="n">
        <v>6</v>
      </c>
      <c r="C10" s="82" t="s">
        <v>703</v>
      </c>
    </row>
    <row r="11" customFormat="false" ht="12.75" hidden="false" customHeight="false" outlineLevel="0" collapsed="false">
      <c r="B11" s="18" t="n">
        <v>7</v>
      </c>
      <c r="C11" s="82" t="s">
        <v>704</v>
      </c>
    </row>
    <row r="12" customFormat="false" ht="12.75" hidden="false" customHeight="false" outlineLevel="0" collapsed="false">
      <c r="B12" s="18" t="n">
        <v>8</v>
      </c>
      <c r="C12" s="82" t="s">
        <v>705</v>
      </c>
    </row>
    <row r="13" customFormat="false" ht="25.5" hidden="false" customHeight="false" outlineLevel="0" collapsed="false">
      <c r="B13" s="18" t="n">
        <v>9</v>
      </c>
      <c r="C13" s="82" t="s">
        <v>706</v>
      </c>
    </row>
    <row r="14" customFormat="false" ht="18" hidden="false" customHeight="true" outlineLevel="0" collapsed="false">
      <c r="B14" s="18" t="n">
        <v>10</v>
      </c>
      <c r="C14" s="82" t="s">
        <v>707</v>
      </c>
    </row>
    <row r="15" customFormat="false" ht="25.5" hidden="false" customHeight="false" outlineLevel="0" collapsed="false">
      <c r="B15" s="18" t="n">
        <v>11</v>
      </c>
      <c r="C15" s="82" t="s">
        <v>708</v>
      </c>
    </row>
    <row r="16" customFormat="false" ht="25.5" hidden="false" customHeight="false" outlineLevel="0" collapsed="false">
      <c r="B16" s="18" t="n">
        <v>12</v>
      </c>
      <c r="C16" s="82" t="s">
        <v>709</v>
      </c>
    </row>
    <row r="17" customFormat="false" ht="51" hidden="false" customHeight="false" outlineLevel="0" collapsed="false">
      <c r="B17" s="18" t="n">
        <v>13</v>
      </c>
      <c r="C17" s="82" t="s">
        <v>710</v>
      </c>
    </row>
    <row r="18" customFormat="false" ht="38.25" hidden="false" customHeight="false" outlineLevel="0" collapsed="false">
      <c r="B18" s="18" t="n">
        <v>14</v>
      </c>
      <c r="C18" s="82" t="s">
        <v>711</v>
      </c>
    </row>
    <row r="19" customFormat="false" ht="51" hidden="false" customHeight="false" outlineLevel="0" collapsed="false">
      <c r="B19" s="18" t="n">
        <v>15</v>
      </c>
      <c r="C19" s="82" t="s">
        <v>7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8" width="9.56"/>
    <col collapsed="false" customWidth="true" hidden="false" outlineLevel="0" max="3" min="3" style="14" width="88.84"/>
  </cols>
  <sheetData>
    <row r="2" customFormat="false" ht="51" hidden="false" customHeight="false" outlineLevel="0" collapsed="false">
      <c r="B2" s="12" t="s">
        <v>697</v>
      </c>
    </row>
    <row r="3" customFormat="false" ht="6" hidden="false" customHeight="true" outlineLevel="0" collapsed="false">
      <c r="A3" s="124"/>
      <c r="B3" s="125"/>
      <c r="C3" s="126"/>
    </row>
    <row r="5" customFormat="false" ht="111.75" hidden="false" customHeight="true" outlineLevel="0" collapsed="false">
      <c r="B5" s="18" t="n">
        <v>1</v>
      </c>
      <c r="C5" s="14" t="s">
        <v>698</v>
      </c>
    </row>
    <row r="6" customFormat="false" ht="28.5" hidden="false" customHeight="true" outlineLevel="0" collapsed="false"/>
    <row r="7" customFormat="false" ht="18.75" hidden="false" customHeight="true" outlineLevel="0" collapsed="false">
      <c r="C7" s="127" t="s">
        <v>713</v>
      </c>
    </row>
    <row r="8" s="32" customFormat="true" ht="64.5" hidden="false" customHeight="true" outlineLevel="0" collapsed="false">
      <c r="B8" s="86" t="n">
        <v>2</v>
      </c>
      <c r="C8" s="62" t="s">
        <v>714</v>
      </c>
    </row>
    <row r="9" s="32" customFormat="true" ht="14.25" hidden="false" customHeight="true" outlineLevel="0" collapsed="false">
      <c r="B9" s="86" t="n">
        <v>3</v>
      </c>
      <c r="C9" s="128" t="s">
        <v>715</v>
      </c>
    </row>
    <row r="10" s="32" customFormat="true" ht="64.5" hidden="false" customHeight="true" outlineLevel="0" collapsed="false">
      <c r="B10" s="86"/>
      <c r="C10" s="129" t="s">
        <v>716</v>
      </c>
    </row>
    <row r="11" s="32" customFormat="true" ht="27" hidden="false" customHeight="true" outlineLevel="0" collapsed="false">
      <c r="B11" s="86" t="n">
        <v>4</v>
      </c>
      <c r="C11" s="130" t="s">
        <v>717</v>
      </c>
    </row>
    <row r="12" s="32" customFormat="true" ht="28.5" hidden="false" customHeight="true" outlineLevel="0" collapsed="false">
      <c r="B12" s="86" t="n">
        <v>5</v>
      </c>
      <c r="C12" s="130" t="s">
        <v>718</v>
      </c>
    </row>
    <row r="13" customFormat="false" ht="63.75" hidden="false" customHeight="false" outlineLevel="0" collapsed="false">
      <c r="B13" s="18" t="n">
        <v>6</v>
      </c>
      <c r="C13" s="14" t="s">
        <v>719</v>
      </c>
    </row>
    <row r="14" customFormat="false" ht="12.75" hidden="false" customHeight="false" outlineLevel="0" collapsed="false">
      <c r="B14" s="18" t="n">
        <v>7</v>
      </c>
      <c r="C14" s="14" t="s">
        <v>720</v>
      </c>
    </row>
    <row r="15" customFormat="false" ht="25.5" hidden="false" customHeight="false" outlineLevel="0" collapsed="false">
      <c r="B15" s="18" t="n">
        <v>8</v>
      </c>
      <c r="C15" s="14" t="s">
        <v>721</v>
      </c>
    </row>
    <row r="16" customFormat="false" ht="63.75" hidden="false" customHeight="false" outlineLevel="0" collapsed="false">
      <c r="B16" s="18" t="n">
        <v>9</v>
      </c>
      <c r="C16" s="14" t="s">
        <v>722</v>
      </c>
    </row>
    <row r="17" customFormat="false" ht="12.75" hidden="false" customHeight="false" outlineLevel="0" collapsed="false">
      <c r="B17" s="18" t="n">
        <v>10</v>
      </c>
      <c r="C17" s="14" t="s">
        <v>723</v>
      </c>
    </row>
    <row r="18" customFormat="false" ht="127.5" hidden="false" customHeight="false" outlineLevel="0" collapsed="false">
      <c r="B18" s="18" t="n">
        <v>11</v>
      </c>
      <c r="C18" s="14" t="s">
        <v>724</v>
      </c>
    </row>
    <row r="19" customFormat="false" ht="63.75" hidden="false" customHeight="false" outlineLevel="0" collapsed="false">
      <c r="B19" s="18" t="n">
        <v>12</v>
      </c>
      <c r="C19" s="14" t="s">
        <v>725</v>
      </c>
    </row>
    <row r="20" customFormat="false" ht="25.5" hidden="false" customHeight="false" outlineLevel="0" collapsed="false">
      <c r="B20" s="18" t="n">
        <v>13</v>
      </c>
      <c r="C20" s="14" t="s">
        <v>726</v>
      </c>
    </row>
  </sheetData>
  <printOptions headings="false" gridLines="true" gridLinesSet="true" horizontalCentered="false" verticalCentered="false"/>
  <pageMargins left="0.25" right="0.25" top="0.2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56"/>
    <col collapsed="false" customWidth="true" hidden="false" outlineLevel="0" max="3" min="3" style="0" width="88.84"/>
  </cols>
  <sheetData>
    <row r="1" customFormat="false" ht="12.75" hidden="false" customHeight="false" outlineLevel="0" collapsed="false">
      <c r="B1" s="131"/>
      <c r="C1" s="14"/>
    </row>
    <row r="2" customFormat="false" ht="51" hidden="false" customHeight="false" outlineLevel="0" collapsed="false">
      <c r="B2" s="75" t="s">
        <v>697</v>
      </c>
      <c r="C2" s="14"/>
    </row>
    <row r="3" customFormat="false" ht="3" hidden="false" customHeight="true" outlineLevel="0" collapsed="false">
      <c r="A3" s="124"/>
      <c r="B3" s="132"/>
      <c r="C3" s="126"/>
    </row>
    <row r="4" customFormat="false" ht="12.75" hidden="false" customHeight="false" outlineLevel="0" collapsed="false">
      <c r="B4" s="131"/>
      <c r="C4" s="14"/>
    </row>
    <row r="5" customFormat="false" ht="102" hidden="false" customHeight="false" outlineLevel="0" collapsed="false">
      <c r="B5" s="131" t="n">
        <v>1</v>
      </c>
      <c r="C5" s="14" t="s">
        <v>698</v>
      </c>
    </row>
    <row r="6" customFormat="false" ht="25.5" hidden="false" customHeight="false" outlineLevel="0" collapsed="false">
      <c r="B6" s="131" t="n">
        <v>2</v>
      </c>
      <c r="C6" s="82" t="s">
        <v>727</v>
      </c>
    </row>
    <row r="7" customFormat="false" ht="15" hidden="false" customHeight="false" outlineLevel="0" collapsed="false">
      <c r="B7" s="131" t="n">
        <v>3</v>
      </c>
      <c r="C7" s="133" t="s">
        <v>728</v>
      </c>
    </row>
    <row r="8" customFormat="false" ht="12.75" hidden="false" customHeight="false" outlineLevel="0" collapsed="false">
      <c r="B8" s="131" t="n">
        <v>4</v>
      </c>
      <c r="C8" s="82" t="s">
        <v>729</v>
      </c>
    </row>
    <row r="9" customFormat="false" ht="51" hidden="false" customHeight="false" outlineLevel="0" collapsed="false">
      <c r="B9" s="131" t="n">
        <v>5</v>
      </c>
      <c r="C9" s="82" t="s">
        <v>730</v>
      </c>
    </row>
    <row r="10" customFormat="false" ht="76.5" hidden="false" customHeight="false" outlineLevel="0" collapsed="false">
      <c r="B10" s="131" t="n">
        <v>6</v>
      </c>
      <c r="C10" s="82" t="s">
        <v>731</v>
      </c>
    </row>
    <row r="11" customFormat="false" ht="51" hidden="false" customHeight="false" outlineLevel="0" collapsed="false">
      <c r="B11" s="131" t="n">
        <v>7</v>
      </c>
      <c r="C11" s="82" t="s">
        <v>732</v>
      </c>
    </row>
  </sheetData>
  <hyperlinks>
    <hyperlink ref="C7" r:id="rId1" location="General%20" display="http://www.avidemux.org/admWiki/index.php?title=H264#General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7"/>
    </sheetView>
  </sheetViews>
  <sheetFormatPr defaultColWidth="9.0546875" defaultRowHeight="12.75" zeroHeight="false" outlineLevelRow="0" outlineLevelCol="0"/>
  <cols>
    <col collapsed="false" customWidth="true" hidden="false" outlineLevel="0" max="1" min="1" style="0" width="44.41"/>
  </cols>
  <sheetData>
    <row r="1" customFormat="false" ht="12.75" hidden="false" customHeight="false" outlineLevel="0" collapsed="false">
      <c r="A1" s="134" t="n">
        <v>8</v>
      </c>
    </row>
    <row r="2" customFormat="false" ht="76.5" hidden="false" customHeight="false" outlineLevel="0" collapsed="false">
      <c r="A2" s="92" t="s">
        <v>733</v>
      </c>
    </row>
    <row r="3" customFormat="false" ht="38.25" hidden="false" customHeight="false" outlineLevel="0" collapsed="false">
      <c r="A3" s="16" t="s">
        <v>734</v>
      </c>
    </row>
    <row r="4" customFormat="false" ht="38.25" hidden="false" customHeight="false" outlineLevel="0" collapsed="false">
      <c r="A4" s="16" t="s">
        <v>735</v>
      </c>
    </row>
    <row r="5" customFormat="false" ht="63.75" hidden="false" customHeight="false" outlineLevel="0" collapsed="false">
      <c r="A5" s="16" t="s">
        <v>736</v>
      </c>
    </row>
    <row r="6" customFormat="false" ht="76.5" hidden="false" customHeight="false" outlineLevel="0" collapsed="false">
      <c r="A6" s="92" t="s">
        <v>737</v>
      </c>
    </row>
    <row r="7" customFormat="false" ht="63.75" hidden="false" customHeight="false" outlineLevel="0" collapsed="false">
      <c r="A7" s="92" t="s">
        <v>7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8" width="9.56"/>
    <col collapsed="false" customWidth="true" hidden="false" outlineLevel="0" max="3" min="3" style="14" width="88.84"/>
  </cols>
  <sheetData>
    <row r="2" s="98" customFormat="true" ht="51" hidden="false" customHeight="false" outlineLevel="0" collapsed="false">
      <c r="B2" s="44" t="s">
        <v>697</v>
      </c>
      <c r="C2" s="135"/>
    </row>
    <row r="3" s="98" customFormat="true" ht="12.75" hidden="false" customHeight="false" outlineLevel="0" collapsed="false">
      <c r="B3" s="88"/>
      <c r="C3" s="135"/>
    </row>
    <row r="4" s="98" customFormat="true" ht="12.75" hidden="false" customHeight="false" outlineLevel="0" collapsed="false">
      <c r="B4" s="88"/>
      <c r="C4" s="135" t="s">
        <v>739</v>
      </c>
    </row>
    <row r="5" s="98" customFormat="true" ht="12.75" hidden="false" customHeight="false" outlineLevel="0" collapsed="false">
      <c r="B5" s="88"/>
      <c r="C5" s="135"/>
    </row>
    <row r="6" s="98" customFormat="true" ht="12.75" hidden="false" customHeight="false" outlineLevel="0" collapsed="false">
      <c r="B6" s="88"/>
      <c r="C6" s="135"/>
    </row>
    <row r="7" customFormat="false" ht="102" hidden="false" customHeight="false" outlineLevel="0" collapsed="false">
      <c r="B7" s="18" t="n">
        <v>1</v>
      </c>
      <c r="C7" s="16" t="s">
        <v>698</v>
      </c>
    </row>
    <row r="8" customFormat="false" ht="38.25" hidden="false" customHeight="false" outlineLevel="0" collapsed="false">
      <c r="B8" s="18" t="n">
        <v>2</v>
      </c>
      <c r="C8" s="92" t="s">
        <v>740</v>
      </c>
    </row>
    <row r="9" customFormat="false" ht="12.75" hidden="false" customHeight="false" outlineLevel="0" collapsed="false">
      <c r="B9" s="18" t="n">
        <v>3</v>
      </c>
      <c r="C9" s="92" t="s">
        <v>741</v>
      </c>
    </row>
    <row r="10" customFormat="false" ht="25.5" hidden="false" customHeight="false" outlineLevel="0" collapsed="false">
      <c r="B10" s="18" t="n">
        <v>4</v>
      </c>
      <c r="C10" s="92" t="s">
        <v>742</v>
      </c>
    </row>
    <row r="11" customFormat="false" ht="25.5" hidden="false" customHeight="false" outlineLevel="0" collapsed="false">
      <c r="B11" s="18" t="n">
        <v>5</v>
      </c>
      <c r="C11" s="92" t="s">
        <v>743</v>
      </c>
    </row>
    <row r="12" customFormat="false" ht="25.5" hidden="false" customHeight="false" outlineLevel="0" collapsed="false">
      <c r="B12" s="18" t="n">
        <v>6</v>
      </c>
      <c r="C12" s="92" t="s">
        <v>744</v>
      </c>
    </row>
    <row r="13" customFormat="false" ht="25.5" hidden="false" customHeight="false" outlineLevel="0" collapsed="false">
      <c r="B13" s="18" t="n">
        <v>7</v>
      </c>
      <c r="C13" s="92" t="s">
        <v>745</v>
      </c>
    </row>
    <row r="14" customFormat="false" ht="38.25" hidden="false" customHeight="false" outlineLevel="0" collapsed="false">
      <c r="B14" s="18" t="n">
        <v>8</v>
      </c>
      <c r="C14" s="92" t="s">
        <v>746</v>
      </c>
    </row>
    <row r="15" customFormat="false" ht="25.5" hidden="false" customHeight="false" outlineLevel="0" collapsed="false">
      <c r="B15" s="18" t="n">
        <v>9</v>
      </c>
      <c r="C15" s="92" t="s">
        <v>747</v>
      </c>
    </row>
    <row r="16" customFormat="false" ht="18" hidden="false" customHeight="true" outlineLevel="0" collapsed="false">
      <c r="B16" s="18" t="n">
        <v>10</v>
      </c>
      <c r="C16" s="92"/>
    </row>
    <row r="17" customFormat="false" ht="12.75" hidden="false" customHeight="false" outlineLevel="0" collapsed="false">
      <c r="B17" s="18" t="n">
        <v>11</v>
      </c>
      <c r="C17" s="92"/>
    </row>
    <row r="18" customFormat="false" ht="12.75" hidden="false" customHeight="false" outlineLevel="0" collapsed="false">
      <c r="B18" s="18" t="n">
        <v>12</v>
      </c>
      <c r="C18" s="92"/>
    </row>
    <row r="19" customFormat="false" ht="12.75" hidden="false" customHeight="false" outlineLevel="0" collapsed="false">
      <c r="B19" s="18" t="n">
        <v>13</v>
      </c>
      <c r="C19" s="92"/>
    </row>
    <row r="20" customFormat="false" ht="12.75" hidden="false" customHeight="false" outlineLevel="0" collapsed="false">
      <c r="B20" s="18" t="n">
        <v>14</v>
      </c>
      <c r="C20" s="92"/>
    </row>
    <row r="21" customFormat="false" ht="12.75" hidden="false" customHeight="false" outlineLevel="0" collapsed="false">
      <c r="B21" s="18" t="n">
        <v>15</v>
      </c>
      <c r="C21"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6T21:00:26Z</dcterms:created>
  <dc:creator>IEEE 802 </dc:creator>
  <dc:description/>
  <dc:language>en-US</dc:language>
  <cp:lastModifiedBy>amercado</cp:lastModifiedBy>
  <cp:lastPrinted>2009-12-16T21:28:07Z</cp:lastPrinted>
  <dcterms:modified xsi:type="dcterms:W3CDTF">2010-08-25T18:43:31Z</dcterms:modified>
  <cp:revision>0</cp:revision>
  <dc:subject/>
  <dc:title>NIST PAP#2 Wireless Characteristic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