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0-Revision History" sheetId="1" state="visible" r:id="rId2"/>
    <sheet name="A-Model-Area-Demographics" sheetId="2" state="visible" r:id="rId3"/>
    <sheet name="B-Wireless-Input-System Gain" sheetId="3" state="visible" r:id="rId4"/>
    <sheet name="C-SG Ntwrk-Input-BS-Output " sheetId="4" state="visible" r:id="rId5"/>
    <sheet name="1-Range_Estimator" sheetId="5" state="visible" r:id="rId6"/>
    <sheet name="2-SNR-Chan Cap vs Range" sheetId="6" state="visible" r:id="rId7"/>
    <sheet name="3-SNR-Chan SE vs Range" sheetId="7" state="visible" r:id="rId8"/>
    <sheet name="4-Latency Analysis" sheetId="8" state="visible" r:id="rId9"/>
    <sheet name="Sheet1" sheetId="9" state="visible" r:id="rId10"/>
  </sheets>
  <externalReferences>
    <externalReference r:id="rId11"/>
    <externalReference r:id="rId12"/>
  </externalReferences>
  <definedNames>
    <definedName function="false" hidden="false" name="AAS_Gain" vbProcedure="false">'[1]2.0 Demographics_&amp;_Req_Capacity'!$C$31</definedName>
    <definedName function="false" hidden="false" name="CTC_Gain" vbProcedure="false">'[1]2.0 Demographics_&amp;_Req_Capacity'!$C$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1" uniqueCount="652">
  <si>
    <t xml:space="preserve">Revision</t>
  </si>
  <si>
    <t xml:space="preserve">Date</t>
  </si>
  <si>
    <t xml:space="preserve">Description </t>
  </si>
  <si>
    <t xml:space="preserve">Revised by</t>
  </si>
  <si>
    <t xml:space="preserve">v1.4</t>
  </si>
  <si>
    <t xml:space="preserve">Worksheet #1: Added SG application table</t>
  </si>
  <si>
    <t xml:space="preserve">dg</t>
  </si>
  <si>
    <t xml:space="preserve">Worksheet #3: Completed calculations for WINNER II &amp; COST231 models</t>
  </si>
  <si>
    <t xml:space="preserve">Worksheet #3: Changed data vs SnR table to cover only modulation efficiency and code rate - eliminates MAC OH &amp; makes it more generic rather than technology-specific</t>
  </si>
  <si>
    <t xml:space="preserve">v1.5</t>
  </si>
  <si>
    <t xml:space="preserve">Worksheet #2: Corrected an error in ITU-R M.2135-1 calculation</t>
  </si>
  <si>
    <t xml:space="preserve">Worksheet #2: Added capability to enter alternative values for k for Mod Erceg-SUI model</t>
  </si>
  <si>
    <t xml:space="preserve">v1.6</t>
  </si>
  <si>
    <t xml:space="preserve">Added usage warnings</t>
  </si>
  <si>
    <t xml:space="preserve">v1.7</t>
  </si>
  <si>
    <t xml:space="preserve">Worksheet #3: Added capabilty to estimate cell capacity at a specified BS-to-BS spacing</t>
  </si>
  <si>
    <t xml:space="preserve">Added Worksheet 3a to calculate channel and cell spectral effiency rather than data rate - for data thruput SE value would have to be multiplied by (1-OH) &amp; Channel BW</t>
  </si>
  <si>
    <t xml:space="preserve">v1.8</t>
  </si>
  <si>
    <t xml:space="preserve">Worksheet #1: Added columns for varied SG applications and system gains</t>
  </si>
  <si>
    <t xml:space="preserve">Added Sheet 1a for data density calculations also consolidated input data to two sheets, 1 and 1a (except for inter-operator interference)</t>
  </si>
  <si>
    <t xml:space="preserve">Found and fixed several bugs</t>
  </si>
  <si>
    <t xml:space="preserve">Worksheet 2: Added ITU-R M.2135 Urban Micro-Cell PL Model for range calculation</t>
  </si>
  <si>
    <t xml:space="preserve">Added range calculation for ITU-R M.2135 Urban Micro-Cell Model for Manhattan-type grid layout -  supports 10 m antenna heights for urban micro-cell</t>
  </si>
  <si>
    <t xml:space="preserve">Added expanatory notes on Sheet 1a</t>
  </si>
  <si>
    <t xml:space="preserve">v1.9</t>
  </si>
  <si>
    <t xml:space="preserve">Converted to a hexagonal cell shape  &amp; corrected area calculation &amp; some other errors on sheet 1a </t>
  </si>
  <si>
    <t xml:space="preserve">Added provision on sheet 1a to enter BS-to-BS spacing individually for each path loss model</t>
  </si>
  <si>
    <t xml:space="preserve">Added some additional useful metrics, such as net spectral efficiency and UL spectrum requirements, also added some footnotes on sheet 1a to clarify output data</t>
  </si>
  <si>
    <t xml:space="preserve">v2.0</t>
  </si>
  <si>
    <t xml:space="preserve">Modified sheet 1a to enable entry for "Required UL Data Density" and provide output indicating the necessary BS-to-BS spacing to achieved the desired data density.</t>
  </si>
  <si>
    <t xml:space="preserve">v2.1</t>
  </si>
  <si>
    <t xml:space="preserve">Corrected note related to ITU Urban Micro-cell SS antenna height</t>
  </si>
  <si>
    <t xml:space="preserve">Sheet 3: Adjusted data rates to include OH factor - note: this sheet is not used for calulations on sheet 1a, but it does provide some useful plots.</t>
  </si>
  <si>
    <t xml:space="preserve">Sheet 1a-SG Input Data:  Addded capability to enter required Cell-Edge Availability, range 80% to 99%</t>
  </si>
  <si>
    <t xml:space="preserve">Sheet 3a: Found and corrected a calculation error for distance dependancy calculation</t>
  </si>
  <si>
    <t xml:space="preserve">v2.2</t>
  </si>
  <si>
    <t xml:space="preserve">Update nomenclature to be more consistent with SG SRS</t>
  </si>
  <si>
    <t xml:space="preserve">A number of minor edits</t>
  </si>
  <si>
    <t xml:space="preserve">v2.3</t>
  </si>
  <si>
    <t xml:space="preserve">Changed terminal options to better fit terminal description for SG Use Case</t>
  </si>
  <si>
    <t xml:space="preserve">Sheet 2: Filled out penetration loss table - consistent with NISTIR Section 5 rewrite</t>
  </si>
  <si>
    <t xml:space="preserve">Completed data density calculations for ITU-R M.2135 Urban Micro-Cell Model</t>
  </si>
  <si>
    <t xml:space="preserve">Added protection to all but Sheet 1 - PW to unprotect is 123</t>
  </si>
  <si>
    <t xml:space="preserve">v2.4</t>
  </si>
  <si>
    <t xml:space="preserve">Sheet 1: Added input for "Dedicated" or "Shared" spectrum -choice impacts value for interference margin</t>
  </si>
  <si>
    <t xml:space="preserve">Sheet 2: Added values for inter-operator interferenced based on dedicated or shared spectrum</t>
  </si>
  <si>
    <t xml:space="preserve">v2.5</t>
  </si>
  <si>
    <t xml:space="preserve">Added more explanatory notes and miscellaneous edits</t>
  </si>
  <si>
    <t xml:space="preserve">Sheet 1a: Added input (up to 15%) for any additional higher layer OH factors not accounted for in OH entry on sheet 1.</t>
  </si>
  <si>
    <t xml:space="preserve">v2.6</t>
  </si>
  <si>
    <t xml:space="preserve">Sheet 1a: Changed input data density units to Megabytes/sec/area (sq-mi or sq-km)</t>
  </si>
  <si>
    <t xml:space="preserve"> </t>
  </si>
  <si>
    <t xml:space="preserve">Sheet 1a: Added "incremental" with footnote to SG DD requirements to cover use of existing network.</t>
  </si>
  <si>
    <t xml:space="preserve">Also added more explanatory notes</t>
  </si>
  <si>
    <t xml:space="preserve">v2.7</t>
  </si>
  <si>
    <t xml:space="preserve">Changed worksheet names: Sheet 1 now Sheet B-Wireless Input System Gain, Sheet 1a now Sheet C: Input SG Ntwrk InpuBS Output - Numbered worksheets, 1 thru 3 are only for calculations and background information</t>
  </si>
  <si>
    <t xml:space="preserve">Added Work Sheet A: Model Area Demographics (Sheet from Framework file) for deriving Data density requirements </t>
  </si>
  <si>
    <t xml:space="preserve">Edited some of the explanatory notes</t>
  </si>
  <si>
    <t xml:space="preserve">Added provision for separate entry for channel encryption OH</t>
  </si>
  <si>
    <t xml:space="preserve">Began to add provision for DL vs UL variant </t>
  </si>
  <si>
    <t xml:space="preserve">Added functionality for TDD with assymetric DL/UL Traffic</t>
  </si>
  <si>
    <t xml:space="preserve">v2.8</t>
  </si>
  <si>
    <t xml:space="preserve">Adjusted Cell input to Sheet B to account for higher level OH factors</t>
  </si>
  <si>
    <t xml:space="preserve">Corrected "Bug" on Sheet A in Erceg Type selection</t>
  </si>
  <si>
    <t xml:space="preserve">Developed an algorithm to determine limiting traffic direction (UL or DL)</t>
  </si>
  <si>
    <t xml:space="preserve">v2.9</t>
  </si>
  <si>
    <t xml:space="preserve">Added Worksheet 4 to incorporate Latency Model</t>
  </si>
  <si>
    <t xml:space="preserve">Sheet C: Added actual actors per channel or sector and provided number of actors per channel or sector to meet latency requirements</t>
  </si>
  <si>
    <t xml:space="preserve">Sheet A: Added input entries necessary for latency analysis</t>
  </si>
  <si>
    <t xml:space="preserve">Other minor edits to improve usability</t>
  </si>
  <si>
    <t xml:space="preserve">v3.0</t>
  </si>
  <si>
    <t xml:space="preserve">Added Sheet 4: Latency Model and included latency-limited terminals per sector as an output on Sheet C - Assumes average channel goodput for estimate</t>
  </si>
  <si>
    <t xml:space="preserve">Sheet C: Fixed a bug in Goodput calculation when range limited</t>
  </si>
  <si>
    <t xml:space="preserve">v3.1</t>
  </si>
  <si>
    <t xml:space="preserve">Sheet 4: Fixed incorrect parameter lables</t>
  </si>
  <si>
    <t xml:space="preserve">Sheet A: Added calulation for probability calulation based on number of message events</t>
  </si>
  <si>
    <t xml:space="preserve">Misc minor edits and bug fixes</t>
  </si>
  <si>
    <t xml:space="preserve">v3.2</t>
  </si>
  <si>
    <t xml:space="preserve">Added capacity/SE adjustment for DL Spatial Multiplexing and UL MU-MIMO</t>
  </si>
  <si>
    <t xml:space="preserve">Sheet C: Added calculation for area excess capacity</t>
  </si>
  <si>
    <t xml:space="preserve">Sheet C: Added calculation for additional Base Stations needed  to meet Latency Requirements and restructured output parameters to reflect the change</t>
  </si>
  <si>
    <t xml:space="preserve">Sheet A: Added provision for entering capacity requirements anticipated for future growth</t>
  </si>
  <si>
    <t xml:space="preserve">v3.3</t>
  </si>
  <si>
    <t xml:space="preserve">Added calculations for DL spectral efficiency</t>
  </si>
  <si>
    <t xml:space="preserve">Sheet B: Changed approach for entering Modulation, Coding, &amp; Req S/N to eliminate a potential error in calculating the system gain</t>
  </si>
  <si>
    <t xml:space="preserve">v3.4</t>
  </si>
  <si>
    <t xml:space="preserve">Minor bug fixes and additional explanatory labeling</t>
  </si>
  <si>
    <t xml:space="preserve">Changed file name to Wireless Modeling Tool</t>
  </si>
  <si>
    <t xml:space="preserve">v3.5</t>
  </si>
  <si>
    <t xml:space="preserve">Sheet A: Added provision to enter business processing % for latency</t>
  </si>
  <si>
    <t xml:space="preserve">Sheet A &amp; C: Moved entries for higher layer and encryption OH from sheet C to Sheet A</t>
  </si>
  <si>
    <t xml:space="preserve">Sheet 4 and Sheet C: Fixed some bugs</t>
  </si>
  <si>
    <t xml:space="preserve">Added provision to enter number of links (or hops) for Latency requirement </t>
  </si>
  <si>
    <t xml:space="preserve">Open Issues or enhancements still to be worked on (in order of priority):</t>
  </si>
  <si>
    <t xml:space="preserve">Sheet 1: Additional reference data is desirable to validate penetration loss estimates relative to frequency</t>
  </si>
  <si>
    <t xml:space="preserve">Sheet 2: May need inputs for self &amp; interoperator-interference margins moved to Sheet B to reflect differences between technologies?</t>
  </si>
  <si>
    <t xml:space="preserve">Consider adding an input parameter to account for grossly non-uniform actor distribution</t>
  </si>
  <si>
    <t xml:space="preserve">Consider adding a variation for more Extreme Terrain Characteristcs by combining Foliage &amp; Diffraction model with Free Space Loss</t>
  </si>
  <si>
    <t xml:space="preserve">For Indoor scenarios it would be best to construct a separate standalone tool with a similar structure.</t>
  </si>
  <si>
    <t xml:space="preserve">Point Density Area Category Characteristics</t>
  </si>
  <si>
    <t xml:space="preserve">Density</t>
  </si>
  <si>
    <r>
      <rPr>
        <b val="true"/>
        <sz val="12"/>
        <color rgb="FF000000"/>
        <rFont val="Arial"/>
        <family val="2"/>
      </rPr>
      <t xml:space="preserve">USA-States -</t>
    </r>
    <r>
      <rPr>
        <b val="true"/>
        <sz val="12"/>
        <color rgb="FFFF0000"/>
        <rFont val="Arial"/>
        <family val="2"/>
      </rPr>
      <t xml:space="preserve"> Model Area</t>
    </r>
  </si>
  <si>
    <t xml:space="preserve">Density Area Category</t>
  </si>
  <si>
    <r>
      <rPr>
        <b val="true"/>
        <sz val="12"/>
        <color rgb="FF000000"/>
        <rFont val="Arial"/>
        <family val="2"/>
      </rPr>
      <t xml:space="preserve">House-Units</t>
    </r>
    <r>
      <rPr>
        <b val="true"/>
        <vertAlign val="superscript"/>
        <sz val="12"/>
        <color rgb="FF000000"/>
        <rFont val="Arial"/>
        <family val="2"/>
      </rPr>
      <t xml:space="preserve">2</t>
    </r>
    <r>
      <rPr>
        <b val="true"/>
        <sz val="12"/>
        <color rgb="FF000000"/>
        <rFont val="Arial"/>
        <family val="2"/>
      </rPr>
      <t xml:space="preserve"> per sq-mi</t>
    </r>
  </si>
  <si>
    <r>
      <rPr>
        <b val="true"/>
        <sz val="12"/>
        <color rgb="FF000000"/>
        <rFont val="Arial"/>
        <family val="2"/>
      </rPr>
      <t xml:space="preserve">House-unit cluster area</t>
    </r>
    <r>
      <rPr>
        <b val="true"/>
        <vertAlign val="superscript"/>
        <sz val="12"/>
        <color rgb="FF000000"/>
        <rFont val="Arial"/>
        <family val="2"/>
      </rPr>
      <t xml:space="preserve">3</t>
    </r>
    <r>
      <rPr>
        <b val="true"/>
        <sz val="12"/>
        <color rgb="FF000000"/>
        <rFont val="Arial"/>
        <family val="2"/>
      </rPr>
      <t xml:space="preserve"> (sq-mi)</t>
    </r>
  </si>
  <si>
    <t xml:space="preserve">% of Population</t>
  </si>
  <si>
    <t xml:space="preserve">% of House-Units</t>
  </si>
  <si>
    <t xml:space="preserve">% of "Land" Area</t>
  </si>
  <si>
    <t xml:space="preserve">% of "Land" Area with hills/valley RF issues</t>
  </si>
  <si>
    <t xml:space="preserve">% of "Land" Area with foliage RF issues</t>
  </si>
  <si>
    <t xml:space="preserve">% of "Land" Area with noise floor RF issues</t>
  </si>
  <si>
    <t xml:space="preserve">house-unit qty</t>
  </si>
  <si>
    <t xml:space="preserve">comm'rcl &amp; indust unit qty</t>
  </si>
  <si>
    <t xml:space="preserve">electr mtrs qty</t>
  </si>
  <si>
    <t xml:space="preserve">gas mtrs qty</t>
  </si>
  <si>
    <t xml:space="preserve">water mtrs qty</t>
  </si>
  <si>
    <t xml:space="preserve">Distr end-point qty</t>
  </si>
  <si>
    <t xml:space="preserve">Total Potential end-points</t>
  </si>
  <si>
    <r>
      <rPr>
        <b val="true"/>
        <sz val="12"/>
        <color rgb="FF000000"/>
        <rFont val="Arial"/>
        <family val="2"/>
      </rPr>
      <t xml:space="preserve">dense urban</t>
    </r>
    <r>
      <rPr>
        <b val="true"/>
        <vertAlign val="superscript"/>
        <sz val="12"/>
        <color rgb="FF000000"/>
        <rFont val="Arial"/>
        <family val="2"/>
      </rPr>
      <t xml:space="preserve">0,4</t>
    </r>
  </si>
  <si>
    <t xml:space="preserve">≥ 4,000</t>
  </si>
  <si>
    <r>
      <rPr>
        <sz val="11"/>
        <color rgb="FFFF0000"/>
        <rFont val="Arial"/>
        <family val="2"/>
      </rPr>
      <t xml:space="preserve">4</t>
    </r>
    <r>
      <rPr>
        <sz val="11"/>
        <color rgb="FF000000"/>
        <rFont val="Arial"/>
        <family val="2"/>
      </rPr>
      <t xml:space="preserve"> places,
median 1.00,
0.02 - 303</t>
    </r>
  </si>
  <si>
    <r>
      <rPr>
        <b val="true"/>
        <sz val="12"/>
        <color rgb="FF000000"/>
        <rFont val="Arial"/>
        <family val="2"/>
      </rPr>
      <t xml:space="preserve">urban</t>
    </r>
    <r>
      <rPr>
        <b val="true"/>
        <vertAlign val="superscript"/>
        <sz val="12"/>
        <color rgb="FF000000"/>
        <rFont val="Arial"/>
        <family val="2"/>
      </rPr>
      <t xml:space="preserve">0,5</t>
    </r>
  </si>
  <si>
    <t xml:space="preserve">≥1000 - &lt;4000</t>
  </si>
  <si>
    <r>
      <rPr>
        <sz val="11"/>
        <color rgb="FFFF0000"/>
        <rFont val="Arial"/>
        <family val="2"/>
      </rPr>
      <t xml:space="preserve">74</t>
    </r>
    <r>
      <rPr>
        <sz val="11"/>
        <color rgb="FF000000"/>
        <rFont val="Arial"/>
        <family val="2"/>
      </rPr>
      <t xml:space="preserve"> places
median 2.12,
0.01 - 579</t>
    </r>
  </si>
  <si>
    <r>
      <rPr>
        <b val="true"/>
        <sz val="12"/>
        <color rgb="FF000000"/>
        <rFont val="Arial"/>
        <family val="2"/>
      </rPr>
      <t xml:space="preserve">suburban</t>
    </r>
    <r>
      <rPr>
        <b val="true"/>
        <vertAlign val="superscript"/>
        <sz val="12"/>
        <color rgb="FF000000"/>
        <rFont val="Arial"/>
        <family val="2"/>
      </rPr>
      <t xml:space="preserve">0,6</t>
    </r>
  </si>
  <si>
    <t xml:space="preserve">≥100 - &lt;1000</t>
  </si>
  <si>
    <r>
      <rPr>
        <sz val="11"/>
        <color rgb="FFFF0000"/>
        <rFont val="Arial"/>
        <family val="2"/>
      </rPr>
      <t xml:space="preserve">355</t>
    </r>
    <r>
      <rPr>
        <sz val="11"/>
        <color rgb="FF000000"/>
        <rFont val="Arial"/>
        <family val="2"/>
      </rPr>
      <t xml:space="preserve"> places,
median 1.47,
0.02 - 757</t>
    </r>
  </si>
  <si>
    <r>
      <rPr>
        <b val="true"/>
        <sz val="12"/>
        <color rgb="FF000000"/>
        <rFont val="Arial"/>
        <family val="2"/>
      </rPr>
      <t xml:space="preserve">rural</t>
    </r>
    <r>
      <rPr>
        <b val="true"/>
        <vertAlign val="superscript"/>
        <sz val="12"/>
        <color rgb="FF000000"/>
        <rFont val="Arial"/>
        <family val="2"/>
      </rPr>
      <t xml:space="preserve">7</t>
    </r>
  </si>
  <si>
    <t xml:space="preserve">≥10 - &lt;100</t>
  </si>
  <si>
    <r>
      <rPr>
        <sz val="11"/>
        <color rgb="FFFF0000"/>
        <rFont val="Arial"/>
        <family val="2"/>
      </rPr>
      <t xml:space="preserve">60</t>
    </r>
    <r>
      <rPr>
        <sz val="11"/>
        <color rgb="FF000000"/>
        <rFont val="Arial"/>
        <family val="2"/>
      </rPr>
      <t xml:space="preserve"> places,
median 3.12,
0.04 - 400</t>
    </r>
  </si>
  <si>
    <r>
      <rPr>
        <b val="true"/>
        <sz val="12"/>
        <color rgb="FF000000"/>
        <rFont val="Arial"/>
        <family val="2"/>
      </rPr>
      <t xml:space="preserve">low density rural</t>
    </r>
    <r>
      <rPr>
        <b val="true"/>
        <vertAlign val="superscript"/>
        <sz val="12"/>
        <color rgb="FF000000"/>
        <rFont val="Arial"/>
        <family val="2"/>
      </rPr>
      <t xml:space="preserve">7</t>
    </r>
  </si>
  <si>
    <t xml:space="preserve">&lt; 10</t>
  </si>
  <si>
    <r>
      <rPr>
        <sz val="11"/>
        <color rgb="FFFF0000"/>
        <rFont val="Arial"/>
        <family val="2"/>
      </rPr>
      <t xml:space="preserve">9</t>
    </r>
    <r>
      <rPr>
        <sz val="11"/>
        <color rgb="FF000000"/>
        <rFont val="Arial"/>
        <family val="2"/>
      </rPr>
      <t xml:space="preserve"> places,
median 21.04,
0.13 - 2,874</t>
    </r>
  </si>
  <si>
    <r>
      <rPr>
        <b val="true"/>
        <sz val="10"/>
        <color rgb="FFFF0000"/>
        <rFont val="Arial"/>
        <family val="2"/>
      </rPr>
      <t xml:space="preserve">Model Area </t>
    </r>
    <r>
      <rPr>
        <b val="true"/>
        <sz val="10"/>
        <color rgb="FF000000"/>
        <rFont val="Arial"/>
        <family val="2"/>
      </rPr>
      <t xml:space="preserve">Totals (count or sq-mi)</t>
    </r>
  </si>
  <si>
    <t xml:space="preserve">Notes:</t>
  </si>
  <si>
    <t xml:space="preserve">0) based on the census tract densities, not necessarily a census place's suburban, urban, dense urban zones</t>
  </si>
  <si>
    <t xml:space="preserve">1) </t>
  </si>
  <si>
    <t xml:space="preserve">2) based on a census tract's hous-units-qty / land sq-miles</t>
  </si>
  <si>
    <t xml:space="preserve">3) based on census place land area ("places2k.zip" from Census Bureau Gazetteer), that satisfies the house-unit density criteria</t>
  </si>
  <si>
    <t xml:space="preserve">4) commercial, residential zones </t>
  </si>
  <si>
    <t xml:space="preserve">5) commercial, industrial, residential zones</t>
  </si>
  <si>
    <t xml:space="preserve">6) residential, commercial, industrial zones</t>
  </si>
  <si>
    <t xml:space="preserve">7) places, residential, commercial, industrial</t>
  </si>
  <si>
    <t xml:space="preserve">link with Substation and circuit info</t>
  </si>
  <si>
    <t xml:space="preserve">Legend:</t>
  </si>
  <si>
    <t xml:space="preserve">work-in-progress / tbd</t>
  </si>
  <si>
    <t xml:space="preserve">Estimating factors:</t>
  </si>
  <si>
    <t xml:space="preserve">residential accts</t>
  </si>
  <si>
    <t xml:space="preserve">C&amp;I accts</t>
  </si>
  <si>
    <t xml:space="preserve">% of HU with electr primary mtrs</t>
  </si>
  <si>
    <t xml:space="preserve">% of HU with gas primary mtrs</t>
  </si>
  <si>
    <t xml:space="preserve">% of HU with water primary mtrs</t>
  </si>
  <si>
    <t xml:space="preserve">avg qty electr mtrs per C&amp;I</t>
  </si>
  <si>
    <t xml:space="preserve">avg qty gas mtrs per C&amp;I</t>
  </si>
  <si>
    <t xml:space="preserve">avg qty water mtrs per C&amp;I</t>
  </si>
  <si>
    <t xml:space="preserve">Distr Substation Qty</t>
  </si>
  <si>
    <t xml:space="preserve">Distr Feeder Circuits Qty</t>
  </si>
  <si>
    <t xml:space="preserve">Feeder devices per circuit</t>
  </si>
  <si>
    <t xml:space="preserve">\</t>
  </si>
  <si>
    <t xml:space="preserve">Entered numerical values just as place holder-Doug</t>
  </si>
  <si>
    <t xml:space="preserve">Cells highlighted in yellow require an entry unless designated as "n/a"</t>
  </si>
  <si>
    <t xml:space="preserve">House-Units (HU) =</t>
  </si>
  <si>
    <t xml:space="preserve">Commercial &amp; Industrial Qty =</t>
  </si>
  <si>
    <t xml:space="preserve">Land Area =</t>
  </si>
  <si>
    <t xml:space="preserve">sq-mi</t>
  </si>
  <si>
    <t xml:space="preserve">Housing Unit (HU) Density =</t>
  </si>
  <si>
    <t xml:space="preserve">Commerial &amp; Industrial (C &amp; I) Density =</t>
  </si>
  <si>
    <t xml:space="preserve">Density Area Category is</t>
  </si>
  <si>
    <t xml:space="preserve">Flat with light tree density</t>
  </si>
  <si>
    <t xml:space="preserve"># of Actors</t>
  </si>
  <si>
    <t xml:space="preserve">Req Peak Busy Hr UL Thruput/device/hr</t>
  </si>
  <si>
    <t xml:space="preserve">Req Peak Busy Hr DL Thruput/device/hr</t>
  </si>
  <si>
    <t xml:space="preserve">Number of HU Electric Meters =</t>
  </si>
  <si>
    <t xml:space="preserve">MB/Hr</t>
  </si>
  <si>
    <t xml:space="preserve">Number of HU Gas Meters =</t>
  </si>
  <si>
    <t xml:space="preserve">Number of HU Water Meters =</t>
  </si>
  <si>
    <t xml:space="preserve">Number of C&amp;I Electric Meters =</t>
  </si>
  <si>
    <t xml:space="preserve">Number of C&amp;I Gas Meters =</t>
  </si>
  <si>
    <t xml:space="preserve">Number of C&amp;I Water Meters =</t>
  </si>
  <si>
    <t xml:space="preserve">Distr Substation Qty =</t>
  </si>
  <si>
    <t xml:space="preserve">Distr Feeder Circuits Qty =</t>
  </si>
  <si>
    <t xml:space="preserve">Feeder Devices per Circuit =</t>
  </si>
  <si>
    <t xml:space="preserve">Expected OH for Encryption (Per Cent) =</t>
  </si>
  <si>
    <t xml:space="preserve">Additional, Higher layer (Layer 3 +) OH (Per Cent) =</t>
  </si>
  <si>
    <t xml:space="preserve">End-to-End Latency Requirement =</t>
  </si>
  <si>
    <t xml:space="preserve">Per Cent of Latency Allocated for Business Processing =</t>
  </si>
  <si>
    <t xml:space="preserve">Anticipated Number of Network Links (or Hops) for E2E =</t>
  </si>
  <si>
    <t xml:space="preserve">Single Network Link Latency Requirement in Sec =</t>
  </si>
  <si>
    <t xml:space="preserve">Average Payload Packet Size per Actor in Bytes =</t>
  </si>
  <si>
    <t xml:space="preserve">Bytes</t>
  </si>
  <si>
    <r>
      <rPr>
        <b val="true"/>
        <sz val="12"/>
        <color rgb="FF000000"/>
        <rFont val="Arial"/>
        <family val="2"/>
      </rPr>
      <t xml:space="preserve">Total # Payload Events per Hour per Actor = R</t>
    </r>
    <r>
      <rPr>
        <b val="true"/>
        <vertAlign val="subscript"/>
        <sz val="12"/>
        <color rgb="FF000000"/>
        <rFont val="Arial"/>
        <family val="2"/>
      </rPr>
      <t xml:space="preserve">MSG</t>
    </r>
    <r>
      <rPr>
        <b val="true"/>
        <sz val="12"/>
        <color rgb="FF000000"/>
        <rFont val="Arial"/>
        <family val="2"/>
      </rPr>
      <t xml:space="preserve"> =</t>
    </r>
  </si>
  <si>
    <t xml:space="preserve">Events/Hr</t>
  </si>
  <si>
    <r>
      <rPr>
        <b val="true"/>
        <sz val="12"/>
        <rFont val="Arial"/>
        <family val="2"/>
      </rPr>
      <t xml:space="preserve">Average Time Between Message Events = T</t>
    </r>
    <r>
      <rPr>
        <b val="true"/>
        <vertAlign val="subscript"/>
        <sz val="12"/>
        <rFont val="Arial"/>
        <family val="2"/>
      </rPr>
      <t xml:space="preserve">MSG </t>
    </r>
    <r>
      <rPr>
        <b val="true"/>
        <sz val="12"/>
        <rFont val="Arial"/>
        <family val="2"/>
      </rPr>
      <t xml:space="preserve">=</t>
    </r>
  </si>
  <si>
    <t xml:space="preserve">Required Latency Confidence Level =</t>
  </si>
  <si>
    <r>
      <rPr>
        <b val="true"/>
        <sz val="12"/>
        <rFont val="Arial"/>
        <family val="2"/>
      </rPr>
      <t xml:space="preserve">Probability Message Falls within Latency Window = L/T</t>
    </r>
    <r>
      <rPr>
        <b val="true"/>
        <vertAlign val="subscript"/>
        <sz val="12"/>
        <rFont val="Arial"/>
        <family val="2"/>
      </rPr>
      <t xml:space="preserve">MSG </t>
    </r>
    <r>
      <rPr>
        <b val="true"/>
        <sz val="12"/>
        <rFont val="Arial"/>
        <family val="2"/>
      </rPr>
      <t xml:space="preserve">=</t>
    </r>
  </si>
  <si>
    <t xml:space="preserve">Total Number of Actors in Area of Interest =</t>
  </si>
  <si>
    <t xml:space="preserve">Total Required Smart Meter Thruput =</t>
  </si>
  <si>
    <t xml:space="preserve">Thruput Required for Distr Substations =</t>
  </si>
  <si>
    <t xml:space="preserve">Thruput Required for Distr Feeder Circuits =</t>
  </si>
  <si>
    <t xml:space="preserve">Thruput Required for Feeder Devices =</t>
  </si>
  <si>
    <t xml:space="preserve">Total Area Thruput (Goodput) Requirements =</t>
  </si>
  <si>
    <t xml:space="preserve">Additional Capacity for Future Growth Requirements in % is</t>
  </si>
  <si>
    <t xml:space="preserve">Following are the Entries Transferred to Sheet C</t>
  </si>
  <si>
    <t xml:space="preserve">UL</t>
  </si>
  <si>
    <t xml:space="preserve">Channel</t>
  </si>
  <si>
    <t xml:space="preserve">DL</t>
  </si>
  <si>
    <t xml:space="preserve">Area of Region to be Covered =</t>
  </si>
  <si>
    <t xml:space="preserve">UL and DL Data (Goodput) Density Required =</t>
  </si>
  <si>
    <t xml:space="preserve">Demographic Description for Path Loss Model is</t>
  </si>
  <si>
    <t xml:space="preserve">Terrain Type for Erceg Path Loss Model is</t>
  </si>
  <si>
    <t xml:space="preserve">Hilly with moderate to heavy tree density</t>
  </si>
  <si>
    <t xml:space="preserve">Type A </t>
  </si>
  <si>
    <t xml:space="preserve">Hilly with light tree density or flat with medium to heavy tree density</t>
  </si>
  <si>
    <t xml:space="preserve">Type B </t>
  </si>
  <si>
    <t xml:space="preserve">Type C </t>
  </si>
  <si>
    <t xml:space="preserve">Note: This is still work in process and under review by the PAP2 SDO-Sub-committee, inserted AT parameter values are for example purposes only</t>
  </si>
  <si>
    <t xml:space="preserve">DL/UL  System Gain Calculation for</t>
  </si>
  <si>
    <t xml:space="preserve">Example</t>
  </si>
  <si>
    <t xml:space="preserve">Cells highlighted in yellow require an entry unless designated as n/a</t>
  </si>
  <si>
    <t xml:space="preserve">UPLINK Modulation &amp; Coding Scheme (MCS)</t>
  </si>
  <si>
    <t xml:space="preserve">DOWNLINK Modulation &amp; Coding Scheme (MCS)</t>
  </si>
  <si>
    <t xml:space="preserve">Many of the parameters on this sheet are not directly specified by the wireless standard. Generally they may be both technology-specific and vendor-specific. Base Station and Terminal parameters are required along with the modulation and coding scheme (MCS) with associated S/N estimates</t>
  </si>
  <si>
    <t xml:space="preserve">UL Modulation</t>
  </si>
  <si>
    <t xml:space="preserve">Coding</t>
  </si>
  <si>
    <t xml:space="preserve">ARQ/HARQ Repetitions</t>
  </si>
  <si>
    <t xml:space="preserve">Req UL S/N in dB</t>
  </si>
  <si>
    <t xml:space="preserve">DL Modulation</t>
  </si>
  <si>
    <t xml:space="preserve">Req DL S/N in dB</t>
  </si>
  <si>
    <t xml:space="preserve">Note: The appropriate values on this sheet feed into Sheet C, Sheet 1, and Sheet 2. Generally the UL system gain will be the limiting factor for link budget calculations.</t>
  </si>
  <si>
    <t xml:space="preserve">n/a</t>
  </si>
  <si>
    <r>
      <rPr>
        <b val="true"/>
        <i val="true"/>
        <sz val="12"/>
        <color rgb="FF000000"/>
        <rFont val="Arial"/>
        <family val="2"/>
      </rPr>
      <t xml:space="preserve">SystGain</t>
    </r>
    <r>
      <rPr>
        <b val="true"/>
        <i val="true"/>
        <vertAlign val="subscript"/>
        <sz val="12"/>
        <color rgb="FF000000"/>
        <rFont val="Arial"/>
        <family val="2"/>
      </rPr>
      <t xml:space="preserve">dB</t>
    </r>
    <r>
      <rPr>
        <b val="true"/>
        <i val="true"/>
        <sz val="12"/>
        <color rgb="FF000000"/>
        <rFont val="Arial"/>
        <family val="2"/>
      </rPr>
      <t xml:space="preserve"> =  Tx Pwr</t>
    </r>
    <r>
      <rPr>
        <b val="true"/>
        <i val="true"/>
        <vertAlign val="subscript"/>
        <sz val="12"/>
        <color rgb="FF000000"/>
        <rFont val="Arial"/>
        <family val="2"/>
      </rPr>
      <t xml:space="preserve">dBm</t>
    </r>
    <r>
      <rPr>
        <b val="true"/>
        <i val="true"/>
        <sz val="12"/>
        <color rgb="FF000000"/>
        <rFont val="Arial"/>
        <family val="2"/>
      </rPr>
      <t xml:space="preserve"> + Tx Antenna Gain</t>
    </r>
    <r>
      <rPr>
        <b val="true"/>
        <i val="true"/>
        <vertAlign val="subscript"/>
        <sz val="12"/>
        <color rgb="FF000000"/>
        <rFont val="Arial"/>
        <family val="2"/>
      </rPr>
      <t xml:space="preserve">dBi</t>
    </r>
    <r>
      <rPr>
        <b val="true"/>
        <i val="true"/>
        <sz val="12"/>
        <color rgb="FF000000"/>
        <rFont val="Arial"/>
        <family val="2"/>
      </rPr>
      <t xml:space="preserve"> + Rx Antenna Gain</t>
    </r>
    <r>
      <rPr>
        <b val="true"/>
        <i val="true"/>
        <vertAlign val="subscript"/>
        <sz val="12"/>
        <color rgb="FF000000"/>
        <rFont val="Arial"/>
        <family val="2"/>
      </rPr>
      <t xml:space="preserve">dBi </t>
    </r>
    <r>
      <rPr>
        <b val="true"/>
        <i val="true"/>
        <sz val="12"/>
        <color rgb="FF000000"/>
        <rFont val="Arial"/>
        <family val="2"/>
      </rPr>
      <t xml:space="preserve">- Rcvr Sensitivity</t>
    </r>
    <r>
      <rPr>
        <b val="true"/>
        <i val="true"/>
        <vertAlign val="subscript"/>
        <sz val="12"/>
        <color rgb="FF000000"/>
        <rFont val="Arial"/>
        <family val="2"/>
      </rPr>
      <t xml:space="preserve">dBm</t>
    </r>
  </si>
  <si>
    <t xml:space="preserve">Specify Duplex Method</t>
  </si>
  <si>
    <t xml:space="preserve">TDD</t>
  </si>
  <si>
    <t xml:space="preserve">No</t>
  </si>
  <si>
    <t xml:space="preserve">QPSK</t>
  </si>
  <si>
    <t xml:space="preserve"> λ =</t>
  </si>
  <si>
    <t xml:space="preserve">Frequency in MHz</t>
  </si>
  <si>
    <t xml:space="preserve">BS Antenna Gain dBi</t>
  </si>
  <si>
    <t xml:space="preserve">Tx Amplifier Power per Antenna Element (watts)</t>
  </si>
  <si>
    <t xml:space="preserve">16QAM</t>
  </si>
  <si>
    <t xml:space="preserve">Number of Base Station Tx Antennas</t>
  </si>
  <si>
    <t xml:space="preserve">Number of Base Station Rx Antennas</t>
  </si>
  <si>
    <t xml:space="preserve">64QAM</t>
  </si>
  <si>
    <t xml:space="preserve">Base Station Rx Noise Figure dB</t>
  </si>
  <si>
    <t xml:space="preserve">Is Spatial Multiplexing (SM) Supported in the DL?</t>
  </si>
  <si>
    <t xml:space="preserve">Yes</t>
  </si>
  <si>
    <t xml:space="preserve">Is Multi-User (MU) MIMO Supported in the UL?</t>
  </si>
  <si>
    <r>
      <rPr>
        <b val="true"/>
        <sz val="11"/>
        <color rgb="FF000000"/>
        <rFont val="Arial"/>
        <family val="2"/>
      </rPr>
      <t xml:space="preserve">1</t>
    </r>
    <r>
      <rPr>
        <b val="true"/>
        <vertAlign val="superscript"/>
        <sz val="11"/>
        <color rgb="FF000000"/>
        <rFont val="Arial"/>
        <family val="2"/>
      </rPr>
      <t xml:space="preserve">st</t>
    </r>
    <r>
      <rPr>
        <b val="true"/>
        <sz val="11"/>
        <color rgb="FF000000"/>
        <rFont val="Arial"/>
        <family val="2"/>
      </rPr>
      <t xml:space="preserve"> Entry</t>
    </r>
  </si>
  <si>
    <t xml:space="preserve">Terminal Type (Actor)</t>
  </si>
  <si>
    <t xml:space="preserve">Fixed Outdoor Pole or Bldg-Mounted Terminal</t>
  </si>
  <si>
    <t xml:space="preserve">Fixed Indoor Self-Installed Terminal</t>
  </si>
  <si>
    <t xml:space="preserve">Vehicular Installed Mobile Terminal</t>
  </si>
  <si>
    <t xml:space="preserve">Feeder Line Device</t>
  </si>
  <si>
    <t xml:space="preserve">Wireless-Enabled Smart Meter</t>
  </si>
  <si>
    <t xml:space="preserve">Mobile Handheld Device</t>
  </si>
  <si>
    <t xml:space="preserve">Terminal (SS) Antennna Gain dBi</t>
  </si>
  <si>
    <t xml:space="preserve">Number of Terminal/(SS) Tx Antennnas</t>
  </si>
  <si>
    <t xml:space="preserve">Number of Terminal/(SS) Rx Antennnas</t>
  </si>
  <si>
    <t xml:space="preserve">Terminal (SS) Rx Noise Figure dB</t>
  </si>
  <si>
    <t xml:space="preserve">DL Chan OH Factor (Other PHY + Typically Layer 2: Data Link/MAC)</t>
  </si>
  <si>
    <t xml:space="preserve">UL Chan OH Factor (Other PHY + Typically Layer 2: Data Link/MAC)</t>
  </si>
  <si>
    <t xml:space="preserve">UPLINK Modulation &amp; Coding Scheme (MCS) for Wireless Technology</t>
  </si>
  <si>
    <t xml:space="preserve">DOWNLINK Modulation &amp; Coding Scheme (MCS) for Wireless Technology</t>
  </si>
  <si>
    <t xml:space="preserve">Downlink Sys Gain Calc</t>
  </si>
  <si>
    <t xml:space="preserve">Control Channel/ Subchannel</t>
  </si>
  <si>
    <t xml:space="preserve">Traffic Channel/ Subchannel</t>
  </si>
  <si>
    <t xml:space="preserve">Uplink Sys Gain Calc</t>
  </si>
  <si>
    <t xml:space="preserve">UL Mod/Coding Scheme</t>
  </si>
  <si>
    <t xml:space="preserve">Mod Eff</t>
  </si>
  <si>
    <t xml:space="preserve">Rep + Coding</t>
  </si>
  <si>
    <t xml:space="preserve">UL SE Excl MAC OH (bps/Hz)</t>
  </si>
  <si>
    <t xml:space="preserve">UL  Layer 2 Spectral Efficiency (bps/Hz)</t>
  </si>
  <si>
    <t xml:space="preserve">Req UL S/N</t>
  </si>
  <si>
    <t xml:space="preserve">DL Mod/Coding Scheme</t>
  </si>
  <si>
    <t xml:space="preserve">DL SE Excl MAC OH (bps/Hz)</t>
  </si>
  <si>
    <t xml:space="preserve">DL Layer 2 Spectral Efficiency (bps/Hz)</t>
  </si>
  <si>
    <t xml:space="preserve">Req DL S/N</t>
  </si>
  <si>
    <t xml:space="preserve">Channel/Sub-Channel BW (MHz)</t>
  </si>
  <si>
    <t xml:space="preserve">Base Station Transmitter</t>
  </si>
  <si>
    <t xml:space="preserve">Terminal (SS) Transmitter</t>
  </si>
  <si>
    <t xml:space="preserve">Base Station Cable Losses (if applicable) dB</t>
  </si>
  <si>
    <t xml:space="preserve">SS Cable Losses (if applicable) dB</t>
  </si>
  <si>
    <t xml:space="preserve">Number of Tx Antenna Elements</t>
  </si>
  <si>
    <t xml:space="preserve">Antenna Combining Gain (dB)</t>
  </si>
  <si>
    <t xml:space="preserve">Tx Antenna Gain (dBi)</t>
  </si>
  <si>
    <t xml:space="preserve">Tx EIRP (dBm)</t>
  </si>
  <si>
    <t xml:space="preserve">Terminal (SS) Receiver</t>
  </si>
  <si>
    <t xml:space="preserve">Base Station Receiver</t>
  </si>
  <si>
    <t xml:space="preserve">Rx Antenna Gain (dBi)</t>
  </si>
  <si>
    <t xml:space="preserve">Number of Rx Antennas</t>
  </si>
  <si>
    <t xml:space="preserve">Rx Antenna Diversity Gain (dB)</t>
  </si>
  <si>
    <t xml:space="preserve">Peak UL Channel Data Rate =</t>
  </si>
  <si>
    <t xml:space="preserve">Mbps</t>
  </si>
  <si>
    <t xml:space="preserve">Peak DL Channel Data Rate =</t>
  </si>
  <si>
    <t xml:space="preserve">Thermal Noise (dBm/Hz)</t>
  </si>
  <si>
    <t xml:space="preserve">DL to UL Link Budget Advantage =</t>
  </si>
  <si>
    <t xml:space="preserve">dB</t>
  </si>
  <si>
    <t xml:space="preserve">Rx Noise Figure (dB)</t>
  </si>
  <si>
    <t xml:space="preserve">Required Cell Edge UL S/N =</t>
  </si>
  <si>
    <t xml:space="preserve">DL S/N at Cell Edge =</t>
  </si>
  <si>
    <t xml:space="preserve">Thermal Noise Floor (dBm)</t>
  </si>
  <si>
    <t xml:space="preserve">DL Cell Edge Spectral Eff =</t>
  </si>
  <si>
    <t xml:space="preserve">bps/Hz</t>
  </si>
  <si>
    <t xml:space="preserve">Required DL Cell Edge Chan Data Rate (Mbps)</t>
  </si>
  <si>
    <t xml:space="preserve">Required UL Cell Edge Chan Data Rate (Mbps)</t>
  </si>
  <si>
    <t xml:space="preserve">Thresh-hold UL Data Rate =</t>
  </si>
  <si>
    <t xml:space="preserve">DL Cell Edge Data Rate =</t>
  </si>
  <si>
    <t xml:space="preserve">Required Cell Edge Spectral Efficiency (bps/Hz)</t>
  </si>
  <si>
    <t xml:space="preserve">"Avg" UL Layer 2 Data Rate =</t>
  </si>
  <si>
    <t xml:space="preserve">"Avg" DL Layer 2 Data Rate =</t>
  </si>
  <si>
    <t xml:space="preserve">Required DL Signal to Noise (dB)</t>
  </si>
  <si>
    <t xml:space="preserve">Required UL Signal to Noise (dB)</t>
  </si>
  <si>
    <t xml:space="preserve">Rx Sensitivity (dBm)</t>
  </si>
  <si>
    <t xml:space="preserve">DL System Gain (dB)</t>
  </si>
  <si>
    <t xml:space="preserve">UL System Gain (dB)</t>
  </si>
  <si>
    <t xml:space="preserve">Min SysGain (UL/DL/Control) for Range Calc</t>
  </si>
  <si>
    <t xml:space="preserve">DL to UL System Gain Differential</t>
  </si>
  <si>
    <t xml:space="preserve">This table below is meant to be a guide to provide some insights as to how specific SG Terminal Types can impact the system gain and ultimately the Link Budget - 2 lines are provided for 2 additional types of ACTORS</t>
  </si>
  <si>
    <t xml:space="preserve">Potential Smart Grid Terminal Type (SG Actor)</t>
  </si>
  <si>
    <t xml:space="preserve">Typ Antenna Gain (dBi)</t>
  </si>
  <si>
    <t xml:space="preserve">Typ Tx Pwr (Watts)</t>
  </si>
  <si>
    <t xml:space="preserve">EIRP (dBm)</t>
  </si>
  <si>
    <t xml:space="preserve">Comments</t>
  </si>
  <si>
    <t xml:space="preserve">-1.0</t>
  </si>
  <si>
    <t xml:space="preserve">0.1 to 0.2</t>
  </si>
  <si>
    <t xml:space="preserve">19 to 22</t>
  </si>
  <si>
    <t xml:space="preserve">Antenna gain limited by size constraints, Tx power limited by battery/power consumption</t>
  </si>
  <si>
    <t xml:space="preserve">0.0 to 1.0</t>
  </si>
  <si>
    <t xml:space="preserve">0.05 to 2.0</t>
  </si>
  <si>
    <t xml:space="preserve">17 to 34</t>
  </si>
  <si>
    <t xml:space="preserve">Antenna must be omni-directional, Power may be constrained by human safety exposure limits</t>
  </si>
  <si>
    <t xml:space="preserve">0.45 to 2.0</t>
  </si>
  <si>
    <t xml:space="preserve">32 to 38</t>
  </si>
  <si>
    <t xml:space="preserve">5 to 7</t>
  </si>
  <si>
    <t xml:space="preserve">28 to 30</t>
  </si>
  <si>
    <t xml:space="preserve">Antenna size constraints, human safety exposure limitations</t>
  </si>
  <si>
    <t xml:space="preserve">4 to 6</t>
  </si>
  <si>
    <t xml:space="preserve">24 to 29</t>
  </si>
  <si>
    <t xml:space="preserve">11 to 17</t>
  </si>
  <si>
    <t xml:space="preserve">2 to 10</t>
  </si>
  <si>
    <t xml:space="preserve">44 to 57</t>
  </si>
  <si>
    <t xml:space="preserve">Antenna gain will generally be higher in the higher frequency bands. EIRP regulatory limits may differ in different frequency bands</t>
  </si>
  <si>
    <t xml:space="preserve">Other "A"</t>
  </si>
  <si>
    <t xml:space="preserve">Other "B"</t>
  </si>
  <si>
    <t xml:space="preserve">Note: This is still work in process and under review by the PAP2 SDO-Sub-committee </t>
  </si>
  <si>
    <t xml:space="preserve">Smart Grid Input Data &amp; Coverage Requirements </t>
  </si>
  <si>
    <t xml:space="preserve">Estimated Number of Base Stations to Meet Coverage, Data Density, and Latency Requirements</t>
  </si>
  <si>
    <t xml:space="preserve">Input or select entries for cells highlighted in yellow</t>
  </si>
  <si>
    <t xml:space="preserve">For Data Density Area Category</t>
  </si>
  <si>
    <t xml:space="preserve">Cell color denotes values transferred from</t>
  </si>
  <si>
    <t xml:space="preserve">Sheet A</t>
  </si>
  <si>
    <t xml:space="preserve">Sheet B</t>
  </si>
  <si>
    <t xml:space="preserve">Deployment region applicable for PL models is</t>
  </si>
  <si>
    <t xml:space="preserve">Terminal type that best fits Smart Grid "Use Case" being analyzed (If multiple types, best to choose "worse case")</t>
  </si>
  <si>
    <t xml:space="preserve">In some cases input parameters will be within a range valid for two or more path loss models. In some of these cases results may differ significantly. It is up to the user to decide which result to use for initial planning purposes. In all cases it is important to point out that this type of analysis should always be supplemented with more detailed site-specific RF planning prior to deployment.</t>
  </si>
  <si>
    <t xml:space="preserve">Spectrum is "Dedicated" or "Shared"</t>
  </si>
  <si>
    <t xml:space="preserve">Dedicated</t>
  </si>
  <si>
    <t xml:space="preserve">Duplexing Method is </t>
  </si>
  <si>
    <t xml:space="preserve">Rows 10 thru 19 show some of the interim calculations for eaxh of the valid PL models leading to a final result</t>
  </si>
  <si>
    <t xml:space="preserve">Operating Frequency Band =</t>
  </si>
  <si>
    <t xml:space="preserve">Path Loss Model</t>
  </si>
  <si>
    <t xml:space="preserve">Erceg-SUI-Modified</t>
  </si>
  <si>
    <t xml:space="preserve">Hata-Okumura</t>
  </si>
  <si>
    <t xml:space="preserve">Cost231-Hata</t>
  </si>
  <si>
    <t xml:space="preserve">WINNER II</t>
  </si>
  <si>
    <r>
      <rPr>
        <b val="true"/>
        <sz val="11"/>
        <color rgb="FF000000"/>
        <rFont val="Calibri"/>
        <family val="2"/>
      </rPr>
      <t xml:space="preserve">ITU-R M.2135-1</t>
    </r>
    <r>
      <rPr>
        <b val="true"/>
        <vertAlign val="superscript"/>
        <sz val="11"/>
        <color rgb="FF000000"/>
        <rFont val="Calibri"/>
        <family val="2"/>
      </rPr>
      <t xml:space="preserve">4</t>
    </r>
  </si>
  <si>
    <t xml:space="preserve">Req Cell Edge UL Channel Goodput =</t>
  </si>
  <si>
    <t xml:space="preserve">Deployment Region</t>
  </si>
  <si>
    <t xml:space="preserve">Units</t>
  </si>
  <si>
    <t xml:space="preserve">Req Cell Edge DL Channel Goodput =</t>
  </si>
  <si>
    <t xml:space="preserve">Link Budget =</t>
  </si>
  <si>
    <t xml:space="preserve">Range projection =</t>
  </si>
  <si>
    <t xml:space="preserve">km</t>
  </si>
  <si>
    <t xml:space="preserve">(Lowest of DL/UL/Control) System Gain =</t>
  </si>
  <si>
    <r>
      <rPr>
        <sz val="11"/>
        <color rgb="FF000000"/>
        <rFont val="Calibri"/>
        <family val="2"/>
      </rPr>
      <t xml:space="preserve">Cell Coverage Area at Maximum Range</t>
    </r>
    <r>
      <rPr>
        <vertAlign val="superscript"/>
        <sz val="11"/>
        <color rgb="FF000000"/>
        <rFont val="Calibri"/>
        <family val="2"/>
      </rPr>
      <t xml:space="preserve">1</t>
    </r>
    <r>
      <rPr>
        <sz val="11"/>
        <color rgb="FF000000"/>
        <rFont val="Calibri"/>
        <family val="2"/>
      </rPr>
      <t xml:space="preserve"> =</t>
    </r>
  </si>
  <si>
    <t xml:space="preserve">sq-km</t>
  </si>
  <si>
    <r>
      <rPr>
        <sz val="11"/>
        <color rgb="FF000000"/>
        <rFont val="Calibri"/>
        <family val="2"/>
      </rPr>
      <t xml:space="preserve">Cell SE Density at Maximum Range</t>
    </r>
    <r>
      <rPr>
        <vertAlign val="superscript"/>
        <sz val="11"/>
        <color rgb="FF000000"/>
        <rFont val="Calibri"/>
        <family val="2"/>
      </rPr>
      <t xml:space="preserve">2</t>
    </r>
    <r>
      <rPr>
        <sz val="11"/>
        <color rgb="FF000000"/>
        <rFont val="Calibri"/>
        <family val="2"/>
      </rPr>
      <t xml:space="preserve"> =</t>
    </r>
  </si>
  <si>
    <t xml:space="preserve">bps/Hz/sq-km</t>
  </si>
  <si>
    <t xml:space="preserve">Channel OH for Encryption =</t>
  </si>
  <si>
    <t xml:space="preserve">Avg Cell Data Density at Maximum Range =</t>
  </si>
  <si>
    <t xml:space="preserve">Additional, higher layer Channel OH =</t>
  </si>
  <si>
    <t xml:space="preserve">Layer 3+ Typ</t>
  </si>
  <si>
    <r>
      <rPr>
        <sz val="11"/>
        <color rgb="FF000000"/>
        <rFont val="Calibri"/>
        <family val="2"/>
      </rPr>
      <t xml:space="preserve">Data Goodput per Cell/BS at Maximum Range</t>
    </r>
    <r>
      <rPr>
        <vertAlign val="superscript"/>
        <sz val="11"/>
        <color rgb="FF000000"/>
        <rFont val="Calibri"/>
        <family val="2"/>
      </rPr>
      <t xml:space="preserve">3</t>
    </r>
    <r>
      <rPr>
        <sz val="11"/>
        <color rgb="FF000000"/>
        <rFont val="Calibri"/>
        <family val="2"/>
      </rPr>
      <t xml:space="preserve"> =</t>
    </r>
  </si>
  <si>
    <t xml:space="preserve">Total Channel OH  =</t>
  </si>
  <si>
    <t xml:space="preserve">Required Cell SE Density =</t>
  </si>
  <si>
    <t xml:space="preserve">Frequency Re-Use Factor =</t>
  </si>
  <si>
    <t xml:space="preserve">Range for Required UL Data Density =</t>
  </si>
  <si>
    <t xml:space="preserve">Base Station Antenna Height =</t>
  </si>
  <si>
    <t xml:space="preserve">m</t>
  </si>
  <si>
    <t xml:space="preserve">Coverage Area per Cell at Required BS-to-BS Spacing =</t>
  </si>
  <si>
    <t xml:space="preserve">Terminal (Actor) Antenna Height =</t>
  </si>
  <si>
    <t xml:space="preserve">Data Goodput/Sector at Required BS-to-BS Spacing =</t>
  </si>
  <si>
    <t xml:space="preserve">Mbps/Sector</t>
  </si>
  <si>
    <t xml:space="preserve">Terminal (Actor) Location is </t>
  </si>
  <si>
    <t xml:space="preserve">Outdoor</t>
  </si>
  <si>
    <t xml:space="preserve">The following Rows provide BS deployment estimates to meet Coverage, Capacity, and Latency requirements</t>
  </si>
  <si>
    <t xml:space="preserve">Required Cell Edge Availability =</t>
  </si>
  <si>
    <r>
      <rPr>
        <b val="true"/>
        <sz val="12"/>
        <color rgb="FF000000"/>
        <rFont val="Calibri"/>
        <family val="2"/>
      </rPr>
      <t xml:space="preserve">Minimum number of BS</t>
    </r>
    <r>
      <rPr>
        <b val="true"/>
        <vertAlign val="superscript"/>
        <sz val="12"/>
        <color rgb="FF000000"/>
        <rFont val="Calibri"/>
        <family val="2"/>
      </rPr>
      <t xml:space="preserve">6</t>
    </r>
    <r>
      <rPr>
        <b val="true"/>
        <sz val="12"/>
        <color rgb="FF000000"/>
        <rFont val="Calibri"/>
        <family val="2"/>
      </rPr>
      <t xml:space="preserve"> for ubiqutous coverage =</t>
    </r>
  </si>
  <si>
    <t xml:space="preserve">BS for Capacity &amp; Coverage</t>
  </si>
  <si>
    <t xml:space="preserve">Capacity-Limited Traffic Direction is </t>
  </si>
  <si>
    <t xml:space="preserve">Total # of Terminals (Actors) per Sector or Channel =</t>
  </si>
  <si>
    <t xml:space="preserve">Actors/Channel</t>
  </si>
  <si>
    <t xml:space="preserve">Land Area of region to be covered =</t>
  </si>
  <si>
    <r>
      <rPr>
        <b val="true"/>
        <sz val="12"/>
        <color rgb="FF000000"/>
        <rFont val="Calibri"/>
        <family val="2"/>
      </rPr>
      <t xml:space="preserve">Approximate # of Terminals(Actors) per Sector or Channel based on Latency Requirement</t>
    </r>
    <r>
      <rPr>
        <b val="true"/>
        <vertAlign val="superscript"/>
        <sz val="12"/>
        <color rgb="FF000000"/>
        <rFont val="Calibri"/>
        <family val="2"/>
      </rPr>
      <t xml:space="preserve">8</t>
    </r>
    <r>
      <rPr>
        <b val="true"/>
        <sz val="12"/>
        <color rgb="FF000000"/>
        <rFont val="Calibri"/>
        <family val="2"/>
      </rPr>
      <t xml:space="preserve"> =</t>
    </r>
  </si>
  <si>
    <r>
      <rPr>
        <b val="true"/>
        <sz val="11"/>
        <color rgb="FF000000"/>
        <rFont val="Calibri"/>
        <family val="2"/>
      </rPr>
      <t xml:space="preserve">Required incremental</t>
    </r>
    <r>
      <rPr>
        <b val="true"/>
        <vertAlign val="superscript"/>
        <sz val="11"/>
        <color rgb="FF000000"/>
        <rFont val="Calibri"/>
        <family val="2"/>
      </rPr>
      <t xml:space="preserve">7</t>
    </r>
    <r>
      <rPr>
        <b val="true"/>
        <sz val="11"/>
        <color rgb="FF000000"/>
        <rFont val="Calibri"/>
        <family val="2"/>
      </rPr>
      <t xml:space="preserve"> Data Density for SG Network in MB/unit area =</t>
    </r>
  </si>
  <si>
    <t xml:space="preserve">Additional Base Stations Required to meet Latency Requirements =</t>
  </si>
  <si>
    <t xml:space="preserve">Additional BS for Latency</t>
  </si>
  <si>
    <r>
      <rPr>
        <b val="true"/>
        <sz val="11"/>
        <color rgb="FF000000"/>
        <rFont val="Calibri"/>
        <family val="2"/>
      </rPr>
      <t xml:space="preserve">Required incremental</t>
    </r>
    <r>
      <rPr>
        <b val="true"/>
        <vertAlign val="superscript"/>
        <sz val="11"/>
        <color rgb="FF000000"/>
        <rFont val="Calibri"/>
        <family val="2"/>
      </rPr>
      <t xml:space="preserve">7</t>
    </r>
    <r>
      <rPr>
        <b val="true"/>
        <sz val="11"/>
        <color rgb="FF000000"/>
        <rFont val="Calibri"/>
        <family val="2"/>
      </rPr>
      <t xml:space="preserve"> Data (Goodput) Density for SG Network in Mbps/unit area =</t>
    </r>
  </si>
  <si>
    <t xml:space="preserve">Total # of BS for Coverage, Capacity, &amp; Latency =</t>
  </si>
  <si>
    <t xml:space="preserve">Total Base Stations</t>
  </si>
  <si>
    <t xml:space="preserve">Average Coverage Area per BS =</t>
  </si>
  <si>
    <t xml:space="preserve">DL Link Budget minus UL Link Budget =</t>
  </si>
  <si>
    <r>
      <rPr>
        <b val="true"/>
        <sz val="12"/>
        <color rgb="FF000000"/>
        <rFont val="Calibri"/>
        <family val="2"/>
      </rPr>
      <t xml:space="preserve">Average BS-to-BS Spacing</t>
    </r>
    <r>
      <rPr>
        <b val="true"/>
        <vertAlign val="superscript"/>
        <sz val="12"/>
        <color rgb="FF000000"/>
        <rFont val="Calibri"/>
        <family val="2"/>
      </rPr>
      <t xml:space="preserve">5</t>
    </r>
    <r>
      <rPr>
        <b val="true"/>
        <sz val="12"/>
        <color rgb="FF000000"/>
        <rFont val="Calibri"/>
        <family val="2"/>
      </rPr>
      <t xml:space="preserve"> =</t>
    </r>
  </si>
  <si>
    <t xml:space="preserve">Ratio of DL/UL Data Density Req =</t>
  </si>
  <si>
    <t xml:space="preserve">Approximate Goodput/Base Station (Mbps) ≥</t>
  </si>
  <si>
    <t xml:space="preserve">Mbps/BS</t>
  </si>
  <si>
    <t xml:space="preserve">DL Channel Cap/UL Channel Cap =</t>
  </si>
  <si>
    <t xml:space="preserve">Net Cell/BS Spectral Efficiency (bps/Hz) ≥</t>
  </si>
  <si>
    <t xml:space="preserve">bps/Hz/cell</t>
  </si>
  <si>
    <t xml:space="preserve">Average Building and Road width information is necessary for IRU-R M.2135-1 Path Loss Model</t>
  </si>
  <si>
    <r>
      <rPr>
        <b val="true"/>
        <sz val="12"/>
        <color rgb="FF000000"/>
        <rFont val="Calibri"/>
        <family val="2"/>
      </rPr>
      <t xml:space="preserve">Excess Area Data (Goodput) Capacity</t>
    </r>
    <r>
      <rPr>
        <b val="true"/>
        <vertAlign val="superscript"/>
        <sz val="12"/>
        <color rgb="FF000000"/>
        <rFont val="Calibri"/>
        <family val="2"/>
      </rPr>
      <t xml:space="preserve">9</t>
    </r>
    <r>
      <rPr>
        <b val="true"/>
        <sz val="12"/>
        <color rgb="FF000000"/>
        <rFont val="Calibri"/>
        <family val="2"/>
      </rPr>
      <t xml:space="preserve"> in % ≥</t>
    </r>
  </si>
  <si>
    <t xml:space="preserve">Per cent</t>
  </si>
  <si>
    <t xml:space="preserve">Urban Large City Bldg Height</t>
  </si>
  <si>
    <t xml:space="preserve">meters</t>
  </si>
  <si>
    <t xml:space="preserve">Deployment is limited by …….</t>
  </si>
  <si>
    <t xml:space="preserve">Urban Large City Road Width</t>
  </si>
  <si>
    <t xml:space="preserve">Footnotes:</t>
  </si>
  <si>
    <t xml:space="preserve">Urban Small City Bldg Height</t>
  </si>
  <si>
    <t xml:space="preserve">1. Cell coverage area assumes hexagonal shape </t>
  </si>
  <si>
    <t xml:space="preserve">Urban Small City Road Width</t>
  </si>
  <si>
    <t xml:space="preserve">2. Spectral efficiency in this line includes only modulation efficiency and coding rate (PHY Layer Spectral Efficiency)</t>
  </si>
  <si>
    <t xml:space="preserve">Suburban Bldg Height</t>
  </si>
  <si>
    <r>
      <rPr>
        <sz val="11"/>
        <rFont val="Calibri"/>
        <family val="2"/>
      </rPr>
      <t xml:space="preserve">3.</t>
    </r>
    <r>
      <rPr>
        <b val="true"/>
        <sz val="11"/>
        <rFont val="Calibri"/>
        <family val="2"/>
      </rPr>
      <t xml:space="preserve"> A</t>
    </r>
    <r>
      <rPr>
        <sz val="11"/>
        <rFont val="Calibri"/>
        <family val="2"/>
      </rPr>
      <t xml:space="preserve">ctual data thruput or "goodput" based on selected channel BW, technology-specific MAC/control channel OH, plus higher level OH</t>
    </r>
  </si>
  <si>
    <t xml:space="preserve">Suburban Road Width</t>
  </si>
  <si>
    <t xml:space="preserve">4. Urban Micro-Cell for ITU-R M.2135-1 model ONLY valid for 10 m BS antenna &amp; SS antenna height between 1 m &amp; 2.5 m</t>
  </si>
  <si>
    <t xml:space="preserve">Rural Bldg Height</t>
  </si>
  <si>
    <t xml:space="preserve">    Rural Micro-Cell for ITU-R M.2135 considered valid for frequency range 450 MHz to 6000 MHz</t>
  </si>
  <si>
    <t xml:space="preserve">Rural Road Width</t>
  </si>
  <si>
    <t xml:space="preserve">5. BS-to-BS spacing assumes a hexangularly shaped coverage area</t>
  </si>
  <si>
    <t xml:space="preserve">6. Assumes 3-Sector base station, rounded up to next whole number</t>
  </si>
  <si>
    <t xml:space="preserve">7. If the intent is to overlay or take advantage of an existing wireless network, the existing network must have at least this much excess capacity to handle SG data density requirements. For a "Greenfield" deployment, this represents the total data density required for SG.</t>
  </si>
  <si>
    <t xml:space="preserve">8. This value assumes that 1/2 of Actors or Terminals are operating at a level higher than the cell-edge goodput</t>
  </si>
  <si>
    <t xml:space="preserve">9. Even in Capacity-Limited deployments there may be excess capacity since the number of required base stations are rounded up to the next whole number</t>
  </si>
  <si>
    <t xml:space="preserve">Notes for Informative Purposes:</t>
  </si>
  <si>
    <t xml:space="preserve">Type of Smart Grid Terminal</t>
  </si>
  <si>
    <t xml:space="preserve">Typical Terminal Antenna Heights</t>
  </si>
  <si>
    <t xml:space="preserve">Path Loss Models &amp; Applicable Frequency Band</t>
  </si>
  <si>
    <t xml:space="preserve">Deployment Region Description</t>
  </si>
  <si>
    <t xml:space="preserve">1-2</t>
  </si>
  <si>
    <t xml:space="preserve">Type A</t>
  </si>
  <si>
    <t xml:space="preserve">700-6000 MHz</t>
  </si>
  <si>
    <t xml:space="preserve">Type B</t>
  </si>
  <si>
    <t xml:space="preserve">8-10</t>
  </si>
  <si>
    <t xml:space="preserve">Type C</t>
  </si>
  <si>
    <t xml:space="preserve">2-3</t>
  </si>
  <si>
    <t xml:space="preserve">Large City Urban</t>
  </si>
  <si>
    <t xml:space="preserve">BS antenna must be higher than rooftop (&gt;30 m)</t>
  </si>
  <si>
    <t xml:space="preserve">200-1500 MHz</t>
  </si>
  <si>
    <t xml:space="preserve">Small City Urban</t>
  </si>
  <si>
    <t xml:space="preserve">"</t>
  </si>
  <si>
    <t xml:space="preserve">Suburban</t>
  </si>
  <si>
    <t xml:space="preserve">COST231-Hata</t>
  </si>
  <si>
    <t xml:space="preserve">1500-2000 MHz</t>
  </si>
  <si>
    <t xml:space="preserve">Relationships and Relevant Conversion factors</t>
  </si>
  <si>
    <t xml:space="preserve">1 km =</t>
  </si>
  <si>
    <t xml:space="preserve">mi</t>
  </si>
  <si>
    <t xml:space="preserve">2000-6000 MHz</t>
  </si>
  <si>
    <t xml:space="preserve">1 mi =</t>
  </si>
  <si>
    <t xml:space="preserve">Rural Open</t>
  </si>
  <si>
    <t xml:space="preserve">1 sq-mi =</t>
  </si>
  <si>
    <t xml:space="preserve">ITU-R M.2135-1</t>
  </si>
  <si>
    <t xml:space="preserve">Requires entry for average bldg height &amp; road width</t>
  </si>
  <si>
    <t xml:space="preserve">1 Acre =</t>
  </si>
  <si>
    <t xml:space="preserve">Over-the-air Propagation time =</t>
  </si>
  <si>
    <t xml:space="preserve">μsec/km</t>
  </si>
  <si>
    <t xml:space="preserve">Urban Micro-Cell</t>
  </si>
  <si>
    <t xml:space="preserve">Manhattan-like building grid</t>
  </si>
  <si>
    <t xml:space="preserve">450-6000 MHz</t>
  </si>
  <si>
    <t xml:space="preserve">Rural</t>
  </si>
  <si>
    <t xml:space="preserve">Note: This is still work in process and under review by the PAP2 SDO-Sub-committee - parameter values are for study purposes only</t>
  </si>
  <si>
    <t xml:space="preserve">1-Range Estimation Tool</t>
  </si>
  <si>
    <t xml:space="preserve">Enter values in cells highlighed in yellow - ultimately Sys Gain and cell-edge SNR will transfer from Worksheet 1</t>
  </si>
  <si>
    <t xml:space="preserve">Frequency =</t>
  </si>
  <si>
    <t xml:space="preserve">MHz</t>
  </si>
  <si>
    <t xml:space="preserve">BS Antenna Height =</t>
  </si>
  <si>
    <t xml:space="preserve">System Gain =</t>
  </si>
  <si>
    <t xml:space="preserve">SS Antenna Height =</t>
  </si>
  <si>
    <t xml:space="preserve">Cell Edge SNR + 10 dB =</t>
  </si>
  <si>
    <t xml:space="preserve">Terminal (SS) Location is </t>
  </si>
  <si>
    <t xml:space="preserve">(for 3-sector cell)</t>
  </si>
  <si>
    <t xml:space="preserve">Cell-Edge % =</t>
  </si>
  <si>
    <t xml:space="preserve">Parameter for Mod Erceg-SUI</t>
  </si>
  <si>
    <t xml:space="preserve">Inter-Operator Interference Mgn =</t>
  </si>
  <si>
    <t xml:space="preserve">k = </t>
  </si>
  <si>
    <t xml:space="preserve">Bldg Height &amp; Road width required for ITU-R 2135-1 Path Loss Model</t>
  </si>
  <si>
    <t xml:space="preserve">Urban Large City</t>
  </si>
  <si>
    <t xml:space="preserve">Urban Small City</t>
  </si>
  <si>
    <t xml:space="preserve">Avg Building Height (h in meters) =</t>
  </si>
  <si>
    <t xml:space="preserve">Avg Road Width (W in meters) =</t>
  </si>
  <si>
    <t xml:space="preserve">Estimated Range (D in km)</t>
  </si>
  <si>
    <t xml:space="preserve">Applicable Freq Range</t>
  </si>
  <si>
    <t xml:space="preserve">Erceg-SUI -Modified</t>
  </si>
  <si>
    <t xml:space="preserve">700-6000</t>
  </si>
  <si>
    <t xml:space="preserve">Erceg-SUI-Original</t>
  </si>
  <si>
    <t xml:space="preserve">1800-2700</t>
  </si>
  <si>
    <t xml:space="preserve">200-1500</t>
  </si>
  <si>
    <t xml:space="preserve">1500-2000</t>
  </si>
  <si>
    <t xml:space="preserve">2000-6000</t>
  </si>
  <si>
    <t xml:space="preserve">ITU-R M.2135-1 Urban Micro-Cell</t>
  </si>
  <si>
    <t xml:space="preserve">Path Loss Exponent (n) as in 10nLog(d/do)</t>
  </si>
  <si>
    <t xml:space="preserve">1. Valid from 450 to 6000 for Rural</t>
  </si>
  <si>
    <t xml:space="preserve">Excess Loss frequency dependancy (dB per Octave)</t>
  </si>
  <si>
    <r>
      <rPr>
        <b val="true"/>
        <sz val="14"/>
        <color rgb="FF000000"/>
        <rFont val="Calibri"/>
        <family val="2"/>
      </rPr>
      <t xml:space="preserve">Lookup Table for Applicable Link Margins in dB </t>
    </r>
    <r>
      <rPr>
        <b val="true"/>
        <i val="true"/>
        <sz val="14"/>
        <color rgb="FFFF0000"/>
        <rFont val="Calibri"/>
        <family val="2"/>
      </rPr>
      <t xml:space="preserve">(Need SDO group consensus on applicable numbers)</t>
    </r>
  </si>
  <si>
    <t xml:space="preserve">Margin</t>
  </si>
  <si>
    <t xml:space="preserve">Fm at D</t>
  </si>
  <si>
    <t xml:space="preserve">σ =</t>
  </si>
  <si>
    <t xml:space="preserve">Avail @ D</t>
  </si>
  <si>
    <t xml:space="preserve">Fm/σ =</t>
  </si>
  <si>
    <t xml:space="preserve">Typical Std Dev (σ) for PL Model</t>
  </si>
  <si>
    <t xml:space="preserve">Log-Normal Fade Margin = </t>
  </si>
  <si>
    <t xml:space="preserve">Fast Fade Margin = </t>
  </si>
  <si>
    <t xml:space="preserve">Self-Interference Margin = </t>
  </si>
  <si>
    <t xml:space="preserve">Inter-0perator Interference Margin =</t>
  </si>
  <si>
    <t xml:space="preserve">Allowance for Penetration Loss = </t>
  </si>
  <si>
    <t xml:space="preserve">Total Margin = </t>
  </si>
  <si>
    <r>
      <rPr>
        <b val="true"/>
        <sz val="14"/>
        <color rgb="FF000000"/>
        <rFont val="Calibri"/>
        <family val="2"/>
      </rPr>
      <t xml:space="preserve">Lookup Table for Penetration Loss in dB  </t>
    </r>
    <r>
      <rPr>
        <b val="true"/>
        <i val="true"/>
        <sz val="14"/>
        <color rgb="FFFF0000"/>
        <rFont val="Calibri"/>
        <family val="2"/>
      </rPr>
      <t xml:space="preserve">(Values in bold italics taken from reference material)</t>
    </r>
  </si>
  <si>
    <t xml:space="preserve">Frequency</t>
  </si>
  <si>
    <t xml:space="preserve">Vehicle</t>
  </si>
  <si>
    <t xml:space="preserve">Indoor-Res</t>
  </si>
  <si>
    <t xml:space="preserve">Indoor-Bus</t>
  </si>
  <si>
    <t xml:space="preserve">Indoor-Basement</t>
  </si>
  <si>
    <t xml:space="preserve">Indoor-Vault</t>
  </si>
  <si>
    <t xml:space="preserve">These numbers based on NTIA document</t>
  </si>
  <si>
    <t xml:space="preserve">Inside Vehicle based on ITU-R M.2135 Recommendation</t>
  </si>
  <si>
    <t xml:space="preserve">Additional Margin (std dev) = </t>
  </si>
  <si>
    <t xml:space="preserve">Erceg-SUI Model Modified</t>
  </si>
  <si>
    <t xml:space="preserve">Valid from 700 MHz to 6000 MHz</t>
  </si>
  <si>
    <r>
      <rPr>
        <sz val="11"/>
        <color rgb="FF333333"/>
        <rFont val="Arial"/>
        <family val="2"/>
      </rPr>
      <t xml:space="preserve">L = 20*LOG</t>
    </r>
    <r>
      <rPr>
        <sz val="11"/>
        <color rgb="FF333333"/>
        <rFont val="Symbol"/>
        <family val="1"/>
        <charset val="2"/>
      </rPr>
      <t xml:space="preserve">(</t>
    </r>
    <r>
      <rPr>
        <sz val="11"/>
        <color rgb="FF333333"/>
        <rFont val="Arial"/>
        <family val="2"/>
      </rPr>
      <t xml:space="preserve">4</t>
    </r>
    <r>
      <rPr>
        <b val="true"/>
        <sz val="11"/>
        <color rgb="FF333333"/>
        <rFont val="Symbol"/>
        <family val="1"/>
        <charset val="2"/>
      </rPr>
      <t xml:space="preserve">p</t>
    </r>
    <r>
      <rPr>
        <sz val="11"/>
        <color rgb="FF333333"/>
        <rFont val="Arial"/>
        <family val="2"/>
      </rPr>
      <t xml:space="preserve"> d</t>
    </r>
    <r>
      <rPr>
        <vertAlign val="subscript"/>
        <sz val="11"/>
        <color rgb="FF333333"/>
        <rFont val="Arial"/>
        <family val="2"/>
      </rPr>
      <t xml:space="preserve">0 </t>
    </r>
    <r>
      <rPr>
        <sz val="11"/>
        <color rgb="FF333333"/>
        <rFont val="Arial"/>
        <family val="2"/>
      </rPr>
      <t xml:space="preserve">/</t>
    </r>
    <r>
      <rPr>
        <b val="true"/>
        <sz val="11"/>
        <color rgb="FF333333"/>
        <rFont val="Symbol"/>
        <family val="1"/>
        <charset val="2"/>
      </rPr>
      <t xml:space="preserve">l</t>
    </r>
    <r>
      <rPr>
        <sz val="11"/>
        <color rgb="FF333333"/>
        <rFont val="Arial"/>
        <family val="2"/>
      </rPr>
      <t xml:space="preserve">)+10*(a-b*hb+c/hb)*LOG(d/ d</t>
    </r>
    <r>
      <rPr>
        <vertAlign val="subscript"/>
        <sz val="11"/>
        <color rgb="FF333333"/>
        <rFont val="Arial"/>
        <family val="2"/>
      </rPr>
      <t xml:space="preserve">0</t>
    </r>
    <r>
      <rPr>
        <sz val="11"/>
        <color rgb="FF333333"/>
        <rFont val="Arial"/>
        <family val="2"/>
      </rPr>
      <t xml:space="preserve">) + 6(1+ak/hb)LOG(f/2000) - XLOG(hr/2)</t>
    </r>
  </si>
  <si>
    <r>
      <rPr>
        <sz val="11"/>
        <color rgb="FF333333"/>
        <rFont val="Arial"/>
        <family val="2"/>
      </rPr>
      <t xml:space="preserve">LOG(d/d</t>
    </r>
    <r>
      <rPr>
        <vertAlign val="subscript"/>
        <sz val="11"/>
        <color rgb="FF333333"/>
        <rFont val="Arial"/>
        <family val="2"/>
      </rPr>
      <t xml:space="preserve">0</t>
    </r>
    <r>
      <rPr>
        <sz val="11"/>
        <color rgb="FF333333"/>
        <rFont val="Arial"/>
        <family val="2"/>
      </rPr>
      <t xml:space="preserve">) = [LB - 20*LOG(4</t>
    </r>
    <r>
      <rPr>
        <sz val="11"/>
        <color rgb="FF333333"/>
        <rFont val="Calibri"/>
        <family val="2"/>
      </rPr>
      <t xml:space="preserve">π</t>
    </r>
    <r>
      <rPr>
        <sz val="11"/>
        <color rgb="FF333333"/>
        <rFont val="Arial"/>
        <family val="2"/>
      </rPr>
      <t xml:space="preserve"> d</t>
    </r>
    <r>
      <rPr>
        <vertAlign val="subscript"/>
        <sz val="11"/>
        <color rgb="FF333333"/>
        <rFont val="Arial"/>
        <family val="2"/>
      </rPr>
      <t xml:space="preserve">0</t>
    </r>
    <r>
      <rPr>
        <sz val="11"/>
        <color rgb="FF333333"/>
        <rFont val="Arial"/>
        <family val="2"/>
      </rPr>
      <t xml:space="preserve"> /</t>
    </r>
    <r>
      <rPr>
        <sz val="11"/>
        <color rgb="FF333333"/>
        <rFont val="Calibri"/>
        <family val="2"/>
      </rPr>
      <t xml:space="preserve">λ</t>
    </r>
    <r>
      <rPr>
        <sz val="11"/>
        <color rgb="FF333333"/>
        <rFont val="Arial"/>
        <family val="2"/>
      </rPr>
      <t xml:space="preserve">) - 6(1+ak/hb)LOG(f/2000)+XLOG(hr/2)]/[10*(a-b*hb+c/hb)]</t>
    </r>
  </si>
  <si>
    <r>
      <rPr>
        <sz val="11"/>
        <color rgb="FF000000"/>
        <rFont val="Arial"/>
        <family val="2"/>
      </rPr>
      <t xml:space="preserve">d = d</t>
    </r>
    <r>
      <rPr>
        <vertAlign val="subscript"/>
        <sz val="11"/>
        <color rgb="FF000000"/>
        <rFont val="Arial"/>
        <family val="2"/>
      </rPr>
      <t xml:space="preserve">0  </t>
    </r>
    <r>
      <rPr>
        <sz val="11"/>
        <color rgb="FF000000"/>
        <rFont val="Arial"/>
        <family val="2"/>
      </rPr>
      <t xml:space="preserve">10</t>
    </r>
    <r>
      <rPr>
        <vertAlign val="superscript"/>
        <sz val="11"/>
        <color rgb="FF000000"/>
        <rFont val="Arial"/>
        <family val="2"/>
      </rPr>
      <t xml:space="preserve">LOG(d/d0)</t>
    </r>
  </si>
  <si>
    <t xml:space="preserve">k=</t>
  </si>
  <si>
    <t xml:space="preserve">Freq (MHz)=</t>
  </si>
  <si>
    <t xml:space="preserve">PL Frequency Dependance = </t>
  </si>
  <si>
    <t xml:space="preserve">dB/Octave =</t>
  </si>
  <si>
    <t xml:space="preserve">Wavelength in meters =</t>
  </si>
  <si>
    <t xml:space="preserve">PL Distance dependancy =</t>
  </si>
  <si>
    <t xml:space="preserve">dB/decade =</t>
  </si>
  <si>
    <t xml:space="preserve">BS Antenna (hb in m)=</t>
  </si>
  <si>
    <r>
      <rPr>
        <b val="true"/>
        <sz val="11"/>
        <color rgb="FF000000"/>
        <rFont val="Calibri"/>
        <family val="2"/>
      </rPr>
      <t xml:space="preserve">d</t>
    </r>
    <r>
      <rPr>
        <b val="true"/>
        <vertAlign val="subscript"/>
        <sz val="11"/>
        <color rgb="FF000000"/>
        <rFont val="Calibri"/>
        <family val="2"/>
      </rPr>
      <t xml:space="preserve">0</t>
    </r>
    <r>
      <rPr>
        <b val="true"/>
        <sz val="11"/>
        <color rgb="FF000000"/>
        <rFont val="Calibri"/>
        <family val="2"/>
      </rPr>
      <t xml:space="preserve">=</t>
    </r>
  </si>
  <si>
    <t xml:space="preserve">a=</t>
  </si>
  <si>
    <t xml:space="preserve">SS Antenna (hr in m)=</t>
  </si>
  <si>
    <t xml:space="preserve">X=</t>
  </si>
  <si>
    <t xml:space="preserve">System Gain</t>
  </si>
  <si>
    <r>
      <rPr>
        <b val="true"/>
        <sz val="11"/>
        <color rgb="FF000000"/>
        <rFont val="Calibri"/>
        <family val="2"/>
      </rPr>
      <t xml:space="preserve">Loss at d</t>
    </r>
    <r>
      <rPr>
        <b val="true"/>
        <vertAlign val="subscript"/>
        <sz val="11"/>
        <color rgb="FF000000"/>
        <rFont val="Calibri"/>
        <family val="2"/>
      </rPr>
      <t xml:space="preserve">o</t>
    </r>
  </si>
  <si>
    <t xml:space="preserve">Link Budget</t>
  </si>
  <si>
    <t xml:space="preserve">Range in km</t>
  </si>
  <si>
    <t xml:space="preserve">Erceg-SUI Model Original</t>
  </si>
  <si>
    <t xml:space="preserve">Valid from 1800 MHz to 2700 MHz</t>
  </si>
  <si>
    <t xml:space="preserve">Hata-Okumura Model</t>
  </si>
  <si>
    <t xml:space="preserve">Valid from 150 MHz to 1500 MHz</t>
  </si>
  <si>
    <t xml:space="preserve">Lu = 69.55 + 26.16LOG(f) - 13.82*LOG(hb) - a(hr) + [44.9 - 6.55LOG(hb)]LOG(d)</t>
  </si>
  <si>
    <r>
      <rPr>
        <sz val="11"/>
        <color rgb="FF000000"/>
        <rFont val="Arial"/>
        <family val="2"/>
      </rPr>
      <t xml:space="preserve">a(hr) =  3.2[LOG(11.75hr)]</t>
    </r>
    <r>
      <rPr>
        <vertAlign val="superscript"/>
        <sz val="11"/>
        <color rgb="FF000000"/>
        <rFont val="Arial"/>
        <family val="2"/>
      </rPr>
      <t xml:space="preserve">2</t>
    </r>
    <r>
      <rPr>
        <sz val="11"/>
        <color rgb="FF000000"/>
        <rFont val="Arial"/>
        <family val="2"/>
      </rPr>
      <t xml:space="preserve"> - 4.97 ,       for 200 &lt; f &lt;/= 1500 MHz   for Large city</t>
    </r>
  </si>
  <si>
    <t xml:space="preserve">a(hr) = (1.1LOG(f)-0.7)hr - (1.56LOG(f)-0.8)    for Small to Medium size city</t>
  </si>
  <si>
    <r>
      <rPr>
        <sz val="11"/>
        <color rgb="FF000000"/>
        <rFont val="Arial"/>
        <family val="2"/>
      </rPr>
      <t xml:space="preserve">Lsu = Lu - 2*[LOG(f/28)]</t>
    </r>
    <r>
      <rPr>
        <vertAlign val="superscript"/>
        <sz val="11"/>
        <color rgb="FF000000"/>
        <rFont val="Arial"/>
        <family val="2"/>
      </rPr>
      <t xml:space="preserve">2 </t>
    </r>
    <r>
      <rPr>
        <sz val="11"/>
        <color rgb="FF000000"/>
        <rFont val="Arial"/>
        <family val="2"/>
      </rPr>
      <t xml:space="preserve">- 5.4</t>
    </r>
  </si>
  <si>
    <t xml:space="preserve">Urban:       LOG(d) = [LB - 69.55 - 26.16LOG(f) + 13.82*LOG(hb) + a(hr) ]/ [44.9 - 6.55LOG(hb)]</t>
  </si>
  <si>
    <r>
      <rPr>
        <sz val="11"/>
        <color rgb="FF000000"/>
        <rFont val="Arial"/>
        <family val="2"/>
      </rPr>
      <t xml:space="preserve">Suburban: LOG(d) = [LB - 69.55 - 26.16LOG(f) +13.82*LOG(hb) + a(hr) + (2*[LOG(f/28)]</t>
    </r>
    <r>
      <rPr>
        <vertAlign val="superscript"/>
        <sz val="11"/>
        <color rgb="FF000000"/>
        <rFont val="Arial"/>
        <family val="2"/>
      </rPr>
      <t xml:space="preserve">2 </t>
    </r>
    <r>
      <rPr>
        <sz val="11"/>
        <color rgb="FF000000"/>
        <rFont val="Arial"/>
        <family val="2"/>
      </rPr>
      <t xml:space="preserve">+5.4)]/ [44.9 - 6.55LOG(hb)]</t>
    </r>
  </si>
  <si>
    <r>
      <rPr>
        <sz val="11"/>
        <color rgb="FF000000"/>
        <rFont val="Arial"/>
        <family val="2"/>
      </rPr>
      <t xml:space="preserve">d = 10</t>
    </r>
    <r>
      <rPr>
        <vertAlign val="superscript"/>
        <sz val="11"/>
        <color rgb="FF000000"/>
        <rFont val="Arial"/>
        <family val="2"/>
      </rPr>
      <t xml:space="preserve">LOG(d)</t>
    </r>
  </si>
  <si>
    <r>
      <rPr>
        <b val="true"/>
        <sz val="11"/>
        <color rgb="FF000000"/>
        <rFont val="Calibri"/>
        <family val="2"/>
      </rPr>
      <t xml:space="preserve">2*[LOG(f/28)]</t>
    </r>
    <r>
      <rPr>
        <b val="true"/>
        <vertAlign val="superscript"/>
        <sz val="11"/>
        <color rgb="FF000000"/>
        <rFont val="Calibri"/>
        <family val="2"/>
      </rPr>
      <t xml:space="preserve">2 </t>
    </r>
    <r>
      <rPr>
        <b val="true"/>
        <sz val="11"/>
        <color rgb="FF000000"/>
        <rFont val="Calibri"/>
        <family val="2"/>
      </rPr>
      <t xml:space="preserve">+ 5.4 =</t>
    </r>
  </si>
  <si>
    <t xml:space="preserve">a(hr) = </t>
  </si>
  <si>
    <t xml:space="preserve">WINNER II Model</t>
  </si>
  <si>
    <t xml:space="preserve">Valid from 2000 MHz to 6000 MHz</t>
  </si>
  <si>
    <t xml:space="preserve">C2 Urban Macrocell N-LoS:        L = [44.9 - 6.55LOG(hb)]LOG(d) + 34.46 + 5.83LOG(hb) + 23LOG(f/5)</t>
  </si>
  <si>
    <t xml:space="preserve">d in meters, f in GHz</t>
  </si>
  <si>
    <t xml:space="preserve">C1 Suburban Macrocell N-LoS:  L = [44.9 - 6.55LOG(hb)]LOG(d) + 31.46 + 5.83LOG(hb) + 23LOG(f/5)</t>
  </si>
  <si>
    <t xml:space="preserve">D1 Rural Macrocell N-LoS:         L = 25.1 LOG(d) + 55.4 - 0.13 LOG(hb-25) LOG(d/100) - 0.9 LOG(hr-1.5) + 21.3 LOG(f/5)</t>
  </si>
  <si>
    <t xml:space="preserve">C2 Urban Macrocell N-LoS:        LOG(d) = [LB - 34.46 - 5.83LOG(hb) - 23LOG(f/5)]/[44.9-6.55LOG(hb)]</t>
  </si>
  <si>
    <t xml:space="preserve">C1 Suburban Macrocell N-LoS:  LOG(d) = [LB - 31.46 - 5.83LOG(hb) - 23LOG(f/5)]/[44.9-6.55LOG(hb)]</t>
  </si>
  <si>
    <t xml:space="preserve">D1 Rural Macrocell N-LoS:         LOG(d) = [LB- 55.4 + 0.9 LOG(hr-1.5) - 21.3 LOG(f/5) - 0.13LOG(hb-25)LOG(100)]</t>
  </si>
  <si>
    <t xml:space="preserve">Urban</t>
  </si>
  <si>
    <t xml:space="preserve">0.13 LOG(hb-25) =</t>
  </si>
  <si>
    <t xml:space="preserve">COST231 - Hata</t>
  </si>
  <si>
    <t xml:space="preserve">Valid from 1500 MHz to 2000 MHz</t>
  </si>
  <si>
    <t xml:space="preserve">L = 46.3 + 33.9LOG(f) - 13.82LOG(hb) - a(hr) +  [44.9-6.55LOG(hb)]*LOG(d) + C  </t>
  </si>
  <si>
    <r>
      <rPr>
        <sz val="11"/>
        <color rgb="FF000000"/>
        <rFont val="Arial"/>
        <family val="2"/>
      </rPr>
      <t xml:space="preserve">a(hr) = 3.2[LOG(11.75hr)]</t>
    </r>
    <r>
      <rPr>
        <vertAlign val="superscript"/>
        <sz val="11"/>
        <color rgb="FF000000"/>
        <rFont val="Arial"/>
        <family val="2"/>
      </rPr>
      <t xml:space="preserve">2</t>
    </r>
    <r>
      <rPr>
        <sz val="11"/>
        <color rgb="FF000000"/>
        <rFont val="Arial"/>
        <family val="2"/>
      </rPr>
      <t xml:space="preserve"> - 4.97       and C = 3 dB for Urban
</t>
    </r>
  </si>
  <si>
    <t xml:space="preserve">a(hr) = [1.1LOG(f)-0.7]*hr - [1.56*LOG(f)-0.8]             and C = 0 dB for Suburban
</t>
  </si>
  <si>
    <t xml:space="preserve">LOG(d) =[ LB - 46.3 - 33.9LOG(f) + 13.82LOG(hb) + a(hr)  - C ]/[44.9-6.55LOG(hb)]</t>
  </si>
  <si>
    <t xml:space="preserve">a(hr) =</t>
  </si>
  <si>
    <t xml:space="preserve">ITU-R M.2135-1 N-LoS </t>
  </si>
  <si>
    <t xml:space="preserve">Valid from 450 MHz to 6000 MHz for Rural, 2000 MHz to 6000 MHz for Urban &amp; Suburban</t>
  </si>
  <si>
    <r>
      <rPr>
        <sz val="11"/>
        <color rgb="FF000000"/>
        <rFont val="Arial"/>
        <family val="2"/>
      </rPr>
      <t xml:space="preserve">L = 161.04 – 7.1 LOG (W) + 7.5 LOG (h) - (24.37 - 3.7(h/hb)</t>
    </r>
    <r>
      <rPr>
        <vertAlign val="superscript"/>
        <sz val="11"/>
        <color rgb="FF000000"/>
        <rFont val="Arial"/>
        <family val="2"/>
      </rPr>
      <t xml:space="preserve">2</t>
    </r>
    <r>
      <rPr>
        <sz val="11"/>
        <color rgb="FF000000"/>
        <rFont val="Arial"/>
        <family val="2"/>
      </rPr>
      <t xml:space="preserve">)LOG(hb) + (43.42 - 3.1LOG(hb))*(LOG(d) - 3) + 20LOG(f) - (3.2(LOG(11.75 hr))</t>
    </r>
    <r>
      <rPr>
        <vertAlign val="superscript"/>
        <sz val="11"/>
        <color rgb="FF000000"/>
        <rFont val="Arial"/>
        <family val="2"/>
      </rPr>
      <t xml:space="preserve">2 </t>
    </r>
    <r>
      <rPr>
        <sz val="11"/>
        <color rgb="FF000000"/>
        <rFont val="Arial"/>
        <family val="2"/>
      </rPr>
      <t xml:space="preserve">-4.97)</t>
    </r>
  </si>
  <si>
    <r>
      <rPr>
        <sz val="11"/>
        <color rgb="FF000000"/>
        <rFont val="Arial"/>
        <family val="2"/>
      </rPr>
      <t xml:space="preserve">LOG(d) = [LB - 161.04 +7.1 LOG (W) - 7.5 LOG (h) + (24.37 - 3.7(h/hb)</t>
    </r>
    <r>
      <rPr>
        <vertAlign val="superscript"/>
        <sz val="11"/>
        <color rgb="FF000000"/>
        <rFont val="Arial"/>
        <family val="2"/>
      </rPr>
      <t xml:space="preserve">2</t>
    </r>
    <r>
      <rPr>
        <sz val="11"/>
        <color rgb="FF000000"/>
        <rFont val="Arial"/>
        <family val="2"/>
      </rPr>
      <t xml:space="preserve">)LOG(hb) + 3(43.42 - 3.1LOG(hb)) - 20LOG(f) + (3.2(LOG(11.75 hr))</t>
    </r>
    <r>
      <rPr>
        <vertAlign val="superscript"/>
        <sz val="11"/>
        <color rgb="FF000000"/>
        <rFont val="Arial"/>
        <family val="2"/>
      </rPr>
      <t xml:space="preserve">2 </t>
    </r>
    <r>
      <rPr>
        <sz val="11"/>
        <color rgb="FF000000"/>
        <rFont val="Arial"/>
        <family val="2"/>
      </rPr>
      <t xml:space="preserve">- 4.97)]/[43.42-3.1LOG(hb)]</t>
    </r>
  </si>
  <si>
    <t xml:space="preserve">Avg Building Height (h) =</t>
  </si>
  <si>
    <t xml:space="preserve">Avg Road Width (W) =</t>
  </si>
  <si>
    <t xml:space="preserve">ITU-R M.2135-1 N-LoS Urban Micro-Cell</t>
  </si>
  <si>
    <t xml:space="preserve">L = 22.7 +36.7LOG(d) + 26LOG(f)</t>
  </si>
  <si>
    <t xml:space="preserve">LOG(d) = [LB - 22.7 - 26LOG(f)]/36.7</t>
  </si>
  <si>
    <t xml:space="preserve">2-Signal to Noise Ratio and Channel Capacity vs. Path Length</t>
  </si>
  <si>
    <t xml:space="preserve">BS-to-BS Spacing =</t>
  </si>
  <si>
    <t xml:space="preserve">Re-Use Factor =</t>
  </si>
  <si>
    <t xml:space="preserve">Traffic Bias</t>
  </si>
  <si>
    <t xml:space="preserve">MAC and Control Channel OH =</t>
  </si>
  <si>
    <t xml:space="preserve">Channel BW in MHz =</t>
  </si>
  <si>
    <t xml:space="preserve">Mod/Coding</t>
  </si>
  <si>
    <t xml:space="preserve">Req S/N*</t>
  </si>
  <si>
    <t xml:space="preserve">UL SE</t>
  </si>
  <si>
    <t xml:space="preserve">UL Bit Rate (Mbps)</t>
  </si>
  <si>
    <t xml:space="preserve">DL SE</t>
  </si>
  <si>
    <t xml:space="preserve">DL Bit Rate (Mbps)</t>
  </si>
  <si>
    <t xml:space="preserve">Link Budget = </t>
  </si>
  <si>
    <t xml:space="preserve">UL Channel/Sector Data Rate at Maximum Range D in Mbps </t>
  </si>
  <si>
    <t xml:space="preserve">(Note: Excludes MAC and control OH)</t>
  </si>
  <si>
    <t xml:space="preserve">UL Cell Data Rate in Mbps at BS-to-BS Spacing = </t>
  </si>
  <si>
    <t xml:space="preserve">Total Path Loss distance dependancy (dB per Decade)</t>
  </si>
  <si>
    <t xml:space="preserve">dB/Decade</t>
  </si>
  <si>
    <t xml:space="preserve">d</t>
  </si>
  <si>
    <t xml:space="preserve">Relative SnR in dB</t>
  </si>
  <si>
    <t xml:space="preserve">UL Channel Capacity Mbps</t>
  </si>
  <si>
    <t xml:space="preserve">Rel Coverage Area</t>
  </si>
  <si>
    <t xml:space="preserve">3-Signal to Noise Ratio and Channel Spectral Efficiency vs. Path Length</t>
  </si>
  <si>
    <t xml:space="preserve">Required Cell SE Density=</t>
  </si>
  <si>
    <t xml:space="preserve">UL Channel BW in MHz =</t>
  </si>
  <si>
    <t xml:space="preserve">DL Channel BW in MHz =</t>
  </si>
  <si>
    <t xml:space="preserve">UL Mod/Coding</t>
  </si>
  <si>
    <t xml:space="preserve">UL Mod Eff</t>
  </si>
  <si>
    <t xml:space="preserve">DL Coding</t>
  </si>
  <si>
    <t xml:space="preserve">Req UL S/N*</t>
  </si>
  <si>
    <t xml:space="preserve">DL Mod/Coding</t>
  </si>
  <si>
    <t xml:space="preserve">DL Mod Eff</t>
  </si>
  <si>
    <t xml:space="preserve">Req DL S/N*</t>
  </si>
  <si>
    <t xml:space="preserve">UL Cell SE Density at Maximum Range D in bps/Hz/sq-km</t>
  </si>
  <si>
    <t xml:space="preserve">Range for Required UL SE Density= </t>
  </si>
  <si>
    <t xml:space="preserve">Cell SE Density bps/Hz/sq-km</t>
  </si>
  <si>
    <t xml:space="preserve">Urban Micr-Cell</t>
  </si>
  <si>
    <t xml:space="preserve">4-Analysis to Assess Latency Requirements</t>
  </si>
  <si>
    <t xml:space="preserve">Denotes values transferred from</t>
  </si>
  <si>
    <t xml:space="preserve">Sheet C</t>
  </si>
  <si>
    <t xml:space="preserve">Confidence = binomdist(# of Slots,# of Devices,Prob,Cum)</t>
  </si>
  <si>
    <t xml:space="preserve">Limiting Channel Direction is</t>
  </si>
  <si>
    <t xml:space="preserve">Path :Loss Model</t>
  </si>
  <si>
    <t xml:space="preserve">Avgerage Channel Goodput in bps (from Sheet C) =</t>
  </si>
  <si>
    <t xml:space="preserve">bps</t>
  </si>
  <si>
    <t xml:space="preserve">Network Link Latency Required in sec (From Sheet A) = L =</t>
  </si>
  <si>
    <t xml:space="preserve">sec</t>
  </si>
  <si>
    <t xml:space="preserve">Packet Size (bytes) (From Sheet A) =</t>
  </si>
  <si>
    <r>
      <rPr>
        <b val="true"/>
        <sz val="10"/>
        <rFont val="Arial"/>
        <family val="2"/>
      </rPr>
      <t xml:space="preserve">Avg Packet Size/DataRate = Avg Time per pkt = T</t>
    </r>
    <r>
      <rPr>
        <b val="true"/>
        <vertAlign val="subscript"/>
        <sz val="10"/>
        <rFont val="Arial"/>
        <family val="2"/>
      </rPr>
      <t xml:space="preserve">PKT </t>
    </r>
    <r>
      <rPr>
        <b val="true"/>
        <sz val="10"/>
        <rFont val="Arial"/>
        <family val="2"/>
      </rPr>
      <t xml:space="preserve">=</t>
    </r>
  </si>
  <si>
    <t xml:space="preserve">Sec</t>
  </si>
  <si>
    <r>
      <rPr>
        <b val="true"/>
        <sz val="10"/>
        <rFont val="Arial"/>
        <family val="2"/>
      </rPr>
      <t xml:space="preserve">Probability Message Falls within Latency Window = L/T</t>
    </r>
    <r>
      <rPr>
        <b val="true"/>
        <vertAlign val="subscript"/>
        <sz val="10"/>
        <rFont val="Arial"/>
        <family val="2"/>
      </rPr>
      <t xml:space="preserve">MSG </t>
    </r>
    <r>
      <rPr>
        <b val="true"/>
        <sz val="10"/>
        <rFont val="Arial"/>
        <family val="2"/>
      </rPr>
      <t xml:space="preserve">=</t>
    </r>
  </si>
  <si>
    <r>
      <rPr>
        <b val="true"/>
        <sz val="10"/>
        <rFont val="Arial"/>
        <family val="2"/>
      </rPr>
      <t xml:space="preserve">Latency/Packet Time = L/P</t>
    </r>
    <r>
      <rPr>
        <b val="true"/>
        <vertAlign val="subscript"/>
        <sz val="10"/>
        <rFont val="Arial"/>
        <family val="2"/>
      </rPr>
      <t xml:space="preserve">T</t>
    </r>
    <r>
      <rPr>
        <b val="true"/>
        <sz val="10"/>
        <rFont val="Arial"/>
        <family val="2"/>
      </rPr>
      <t xml:space="preserve"> = # of Slots =</t>
    </r>
  </si>
  <si>
    <t xml:space="preserve">Confidence Level (from Sheet A) =</t>
  </si>
  <si>
    <t xml:space="preserve"># of Actors or Terminals Supported = </t>
  </si>
  <si>
    <t xml:space="preserve">Confidence</t>
  </si>
  <si>
    <t xml:space="preserve"># of Devices</t>
  </si>
</sst>
</file>

<file path=xl/styles.xml><?xml version="1.0" encoding="utf-8"?>
<styleSheet xmlns="http://schemas.openxmlformats.org/spreadsheetml/2006/main">
  <numFmts count="29">
    <numFmt numFmtId="164" formatCode="General"/>
    <numFmt numFmtId="165" formatCode="_(* #,##0.00_);_(* \(#,##0.00\);_(* \-??_);_(@_)"/>
    <numFmt numFmtId="166" formatCode="0%"/>
    <numFmt numFmtId="167" formatCode="[$-409]m/d/yyyy"/>
    <numFmt numFmtId="168" formatCode="0.0%"/>
    <numFmt numFmtId="169" formatCode="0.00%"/>
    <numFmt numFmtId="170" formatCode="#,##0"/>
    <numFmt numFmtId="171" formatCode="0.00"/>
    <numFmt numFmtId="172" formatCode="General"/>
    <numFmt numFmtId="173" formatCode="0.0"/>
    <numFmt numFmtId="174" formatCode="0"/>
    <numFmt numFmtId="175" formatCode="0.00&quot; Sec&quot;"/>
    <numFmt numFmtId="176" formatCode="[$-409]#,##0_);\(#,##0\)"/>
    <numFmt numFmtId="177" formatCode="0.0000"/>
    <numFmt numFmtId="178" formatCode="# ?/?"/>
    <numFmt numFmtId="179" formatCode="0.0&quot; dB&quot;"/>
    <numFmt numFmtId="180" formatCode="0.000&quot; MHz&quot;"/>
    <numFmt numFmtId="181" formatCode="0.000&quot; m&quot;"/>
    <numFmt numFmtId="182" formatCode="0&quot; MHz&quot;"/>
    <numFmt numFmtId="183" formatCode="0.0&quot; dBi&quot;"/>
    <numFmt numFmtId="184" formatCode="0.0&quot; W&quot;"/>
    <numFmt numFmtId="185" formatCode="# ??/??"/>
    <numFmt numFmtId="186" formatCode="0.0&quot; dBm&quot;"/>
    <numFmt numFmtId="187" formatCode="0.000"/>
    <numFmt numFmtId="188" formatCode="0.00&quot; W&quot;"/>
    <numFmt numFmtId="189" formatCode="0.0&quot; mw&quot;"/>
    <numFmt numFmtId="190" formatCode="# ???/???"/>
    <numFmt numFmtId="191" formatCode="#,##0.0"/>
    <numFmt numFmtId="192" formatCode="0.00E+00"/>
  </numFmts>
  <fonts count="74">
    <font>
      <sz val="11"/>
      <color rgb="FF000000"/>
      <name val="Calibri"/>
      <family val="2"/>
    </font>
    <font>
      <sz val="10"/>
      <name val="Arial"/>
      <family val="0"/>
    </font>
    <font>
      <sz val="10"/>
      <name val="Arial"/>
      <family val="0"/>
    </font>
    <font>
      <sz val="10"/>
      <name val="Arial"/>
      <family val="0"/>
    </font>
    <font>
      <sz val="10"/>
      <name val="Arial"/>
      <family val="2"/>
    </font>
    <font>
      <b val="true"/>
      <sz val="12"/>
      <color rgb="FF000000"/>
      <name val="Calibri"/>
      <family val="2"/>
    </font>
    <font>
      <b val="true"/>
      <sz val="11"/>
      <color rgb="FF000000"/>
      <name val="Calibri"/>
      <family val="2"/>
    </font>
    <font>
      <b val="true"/>
      <u val="single"/>
      <sz val="11"/>
      <color rgb="FF000000"/>
      <name val="Calibri"/>
      <family val="2"/>
    </font>
    <font>
      <sz val="10"/>
      <color rgb="FF000000"/>
      <name val="Arial"/>
      <family val="2"/>
    </font>
    <font>
      <b val="true"/>
      <sz val="14"/>
      <color rgb="FF000000"/>
      <name val="Arial"/>
      <family val="2"/>
    </font>
    <font>
      <sz val="12"/>
      <color rgb="FF000000"/>
      <name val="Arial"/>
      <family val="2"/>
    </font>
    <font>
      <b val="true"/>
      <sz val="12"/>
      <color rgb="FF000000"/>
      <name val="Arial"/>
      <family val="2"/>
    </font>
    <font>
      <b val="true"/>
      <sz val="10"/>
      <name val="Arial"/>
      <family val="2"/>
    </font>
    <font>
      <b val="true"/>
      <sz val="12"/>
      <color rgb="FFFF0000"/>
      <name val="Arial"/>
      <family val="2"/>
    </font>
    <font>
      <b val="true"/>
      <vertAlign val="superscript"/>
      <sz val="12"/>
      <color rgb="FF000000"/>
      <name val="Arial"/>
      <family val="2"/>
    </font>
    <font>
      <sz val="11"/>
      <color rgb="FFFF0000"/>
      <name val="Arial"/>
      <family val="2"/>
    </font>
    <font>
      <sz val="11"/>
      <color rgb="FF000000"/>
      <name val="Arial"/>
      <family val="2"/>
    </font>
    <font>
      <b val="true"/>
      <sz val="10"/>
      <color rgb="FFFF0000"/>
      <name val="Arial"/>
      <family val="2"/>
    </font>
    <font>
      <b val="true"/>
      <sz val="10"/>
      <color rgb="FF000000"/>
      <name val="Arial"/>
      <family val="2"/>
    </font>
    <font>
      <i val="true"/>
      <sz val="12"/>
      <color rgb="FF000000"/>
      <name val="Arial"/>
      <family val="2"/>
    </font>
    <font>
      <b val="true"/>
      <i val="true"/>
      <sz val="11"/>
      <color rgb="FFFF0000"/>
      <name val="Arial"/>
      <family val="2"/>
    </font>
    <font>
      <sz val="14"/>
      <color rgb="FF000000"/>
      <name val="Arial"/>
      <family val="2"/>
    </font>
    <font>
      <b val="true"/>
      <vertAlign val="subscript"/>
      <sz val="12"/>
      <color rgb="FF000000"/>
      <name val="Arial"/>
      <family val="2"/>
    </font>
    <font>
      <b val="true"/>
      <sz val="12"/>
      <name val="Arial"/>
      <family val="2"/>
    </font>
    <font>
      <b val="true"/>
      <vertAlign val="subscript"/>
      <sz val="12"/>
      <name val="Arial"/>
      <family val="2"/>
    </font>
    <font>
      <sz val="10"/>
      <color rgb="FFFFFF99"/>
      <name val="Arial"/>
      <family val="2"/>
    </font>
    <font>
      <sz val="12"/>
      <color rgb="FFFFFF99"/>
      <name val="Arial"/>
      <family val="2"/>
    </font>
    <font>
      <sz val="14"/>
      <color rgb="FF000000"/>
      <name val="Calibri"/>
      <family val="2"/>
    </font>
    <font>
      <b val="true"/>
      <sz val="14"/>
      <color rgb="FFFF0000"/>
      <name val="Calibri"/>
      <family val="2"/>
    </font>
    <font>
      <b val="true"/>
      <sz val="14"/>
      <color rgb="FF000000"/>
      <name val="Calibri"/>
      <family val="2"/>
    </font>
    <font>
      <b val="true"/>
      <i val="true"/>
      <sz val="14"/>
      <color rgb="FF000000"/>
      <name val="Calibri"/>
      <family val="2"/>
    </font>
    <font>
      <b val="true"/>
      <i val="true"/>
      <sz val="14"/>
      <color rgb="FFFF0000"/>
      <name val="Calibri"/>
      <family val="2"/>
    </font>
    <font>
      <b val="true"/>
      <i val="true"/>
      <sz val="12"/>
      <color rgb="FFFF0000"/>
      <name val="Calibri"/>
      <family val="2"/>
    </font>
    <font>
      <b val="true"/>
      <sz val="11"/>
      <name val="Calibri"/>
      <family val="2"/>
    </font>
    <font>
      <u val="single"/>
      <sz val="11"/>
      <color rgb="FF000000"/>
      <name val="Calibri"/>
      <family val="2"/>
    </font>
    <font>
      <b val="true"/>
      <i val="true"/>
      <sz val="12"/>
      <color rgb="FF000000"/>
      <name val="Arial"/>
      <family val="2"/>
    </font>
    <font>
      <b val="true"/>
      <i val="true"/>
      <vertAlign val="subscript"/>
      <sz val="12"/>
      <color rgb="FF000000"/>
      <name val="Arial"/>
      <family val="2"/>
    </font>
    <font>
      <sz val="11"/>
      <name val="Arial"/>
      <family val="2"/>
    </font>
    <font>
      <b val="true"/>
      <sz val="11"/>
      <color rgb="FF808000"/>
      <name val="Arial"/>
      <family val="2"/>
    </font>
    <font>
      <b val="true"/>
      <sz val="11"/>
      <color rgb="FF000000"/>
      <name val="Arial"/>
      <family val="2"/>
    </font>
    <font>
      <b val="true"/>
      <vertAlign val="superscript"/>
      <sz val="11"/>
      <color rgb="FF000000"/>
      <name val="Arial"/>
      <family val="2"/>
    </font>
    <font>
      <b val="true"/>
      <sz val="16"/>
      <color rgb="FF000000"/>
      <name val="Arial"/>
      <family val="2"/>
    </font>
    <font>
      <sz val="11"/>
      <name val="Calibri"/>
      <family val="2"/>
    </font>
    <font>
      <sz val="11"/>
      <color rgb="FF969696"/>
      <name val="Calibri"/>
      <family val="2"/>
    </font>
    <font>
      <b val="true"/>
      <sz val="16"/>
      <color rgb="FF000000"/>
      <name val="Calibri"/>
      <family val="2"/>
    </font>
    <font>
      <sz val="12"/>
      <color rgb="FF000000"/>
      <name val="Calibri"/>
      <family val="2"/>
    </font>
    <font>
      <b val="true"/>
      <sz val="18"/>
      <color rgb="FF000000"/>
      <name val="Calibri"/>
      <family val="2"/>
    </font>
    <font>
      <b val="true"/>
      <sz val="12"/>
      <name val="Calibri"/>
      <family val="2"/>
    </font>
    <font>
      <b val="true"/>
      <i val="true"/>
      <sz val="12"/>
      <color rgb="FF808080"/>
      <name val="Calibri"/>
      <family val="2"/>
    </font>
    <font>
      <i val="true"/>
      <sz val="12"/>
      <color rgb="FF808080"/>
      <name val="Calibri"/>
      <family val="2"/>
    </font>
    <font>
      <b val="true"/>
      <sz val="11"/>
      <color rgb="FFFFFF99"/>
      <name val="Calibri"/>
      <family val="2"/>
    </font>
    <font>
      <sz val="14"/>
      <color rgb="FFFF0000"/>
      <name val="Calibri"/>
      <family val="2"/>
    </font>
    <font>
      <b val="true"/>
      <vertAlign val="superscript"/>
      <sz val="11"/>
      <color rgb="FF000000"/>
      <name val="Calibri"/>
      <family val="2"/>
    </font>
    <font>
      <vertAlign val="superscript"/>
      <sz val="11"/>
      <color rgb="FF000000"/>
      <name val="Calibri"/>
      <family val="2"/>
    </font>
    <font>
      <b val="true"/>
      <vertAlign val="superscript"/>
      <sz val="12"/>
      <color rgb="FF000000"/>
      <name val="Calibri"/>
      <family val="2"/>
    </font>
    <font>
      <b val="true"/>
      <sz val="14"/>
      <name val="Calibri"/>
      <family val="2"/>
    </font>
    <font>
      <b val="true"/>
      <i val="true"/>
      <sz val="11"/>
      <color rgb="FF000000"/>
      <name val="Calibri"/>
      <family val="2"/>
    </font>
    <font>
      <sz val="11"/>
      <color rgb="FF333333"/>
      <name val="Arial"/>
      <family val="2"/>
    </font>
    <font>
      <sz val="11"/>
      <color rgb="FF333333"/>
      <name val="Symbol"/>
      <family val="1"/>
      <charset val="2"/>
    </font>
    <font>
      <b val="true"/>
      <sz val="11"/>
      <color rgb="FF333333"/>
      <name val="Symbol"/>
      <family val="1"/>
      <charset val="2"/>
    </font>
    <font>
      <vertAlign val="subscript"/>
      <sz val="11"/>
      <color rgb="FF333333"/>
      <name val="Arial"/>
      <family val="2"/>
    </font>
    <font>
      <sz val="11"/>
      <color rgb="FF333333"/>
      <name val="Calibri"/>
      <family val="2"/>
    </font>
    <font>
      <vertAlign val="subscript"/>
      <sz val="11"/>
      <color rgb="FF000000"/>
      <name val="Arial"/>
      <family val="2"/>
    </font>
    <font>
      <vertAlign val="superscript"/>
      <sz val="11"/>
      <color rgb="FF000000"/>
      <name val="Arial"/>
      <family val="2"/>
    </font>
    <font>
      <b val="true"/>
      <vertAlign val="subscript"/>
      <sz val="11"/>
      <color rgb="FF000000"/>
      <name val="Calibri"/>
      <family val="2"/>
    </font>
    <font>
      <b val="true"/>
      <sz val="10.5"/>
      <color rgb="FF000000"/>
      <name val="Calibri"/>
      <family val="2"/>
    </font>
    <font>
      <b val="true"/>
      <sz val="12"/>
      <color rgb="FFFF0000"/>
      <name val="Calibri"/>
      <family val="2"/>
    </font>
    <font>
      <sz val="10"/>
      <color rgb="FF000000"/>
      <name val="Calibri"/>
      <family val="2"/>
    </font>
    <font>
      <b val="true"/>
      <sz val="10"/>
      <color rgb="FF000000"/>
      <name val="Calibri"/>
      <family val="2"/>
    </font>
    <font>
      <sz val="9.2"/>
      <color rgb="FF000000"/>
      <name val="Calibri"/>
      <family val="2"/>
    </font>
    <font>
      <sz val="20"/>
      <color rgb="FF000000"/>
      <name val="Calibri"/>
      <family val="2"/>
    </font>
    <font>
      <sz val="11"/>
      <color rgb="FFFFCC00"/>
      <name val="Calibri"/>
      <family val="2"/>
    </font>
    <font>
      <b val="true"/>
      <i val="true"/>
      <sz val="10"/>
      <name val="Arial"/>
      <family val="2"/>
    </font>
    <font>
      <b val="true"/>
      <vertAlign val="subscript"/>
      <sz val="10"/>
      <name val="Arial"/>
      <family val="2"/>
    </font>
  </fonts>
  <fills count="12">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00"/>
        <bgColor rgb="FFFFCC0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thick"/>
      <top/>
      <bottom style="thick"/>
      <diagonal/>
    </border>
    <border diagonalUp="false" diagonalDown="false">
      <left/>
      <right/>
      <top/>
      <bottom style="thick"/>
      <diagonal/>
    </border>
    <border diagonalUp="false" diagonalDown="false">
      <left style="thick"/>
      <right style="thick"/>
      <top/>
      <bottom style="thick"/>
      <diagonal/>
    </border>
    <border diagonalUp="false" diagonalDown="false">
      <left/>
      <right style="medium"/>
      <top/>
      <bottom style="thick"/>
      <diagonal/>
    </border>
    <border diagonalUp="false" diagonalDown="false">
      <left style="medium"/>
      <right/>
      <top/>
      <bottom style="thick"/>
      <diagonal/>
    </border>
    <border diagonalUp="false" diagonalDown="false">
      <left style="thin"/>
      <right/>
      <top style="thin"/>
      <bottom style="thin"/>
      <diagonal/>
    </border>
    <border diagonalUp="false" diagonalDown="false">
      <left style="thick"/>
      <right style="thick"/>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ck"/>
      <right/>
      <top/>
      <bottom style="thick"/>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ck"/>
      <right style="thin"/>
      <top style="thick"/>
      <bottom style="thin"/>
      <diagonal/>
    </border>
    <border diagonalUp="false" diagonalDown="false">
      <left style="thick"/>
      <right style="thin"/>
      <top style="thin"/>
      <bottom style="thin"/>
      <diagonal/>
    </border>
    <border diagonalUp="false" diagonalDown="false">
      <left style="thick"/>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7"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7"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10" xfId="21" applyFont="true" applyBorder="true" applyAlignment="true" applyProtection="false">
      <alignment horizontal="center" vertical="bottom" textRotation="0" wrapText="false" indent="0" shrinkToFit="false"/>
      <protection locked="true" hidden="false"/>
    </xf>
    <xf numFmtId="164" fontId="11" fillId="0" borderId="11" xfId="21" applyFont="true" applyBorder="true" applyAlignment="true" applyProtection="false">
      <alignment horizontal="center" vertical="bottom" textRotation="0" wrapText="false" indent="0" shrinkToFit="false"/>
      <protection locked="true" hidden="false"/>
    </xf>
    <xf numFmtId="164" fontId="11" fillId="0" borderId="12" xfId="21" applyFont="true" applyBorder="true" applyAlignment="true" applyProtection="false">
      <alignment horizontal="general" vertical="bottom" textRotation="0" wrapText="true" indent="0" shrinkToFit="false"/>
      <protection locked="true" hidden="false"/>
    </xf>
    <xf numFmtId="164" fontId="11" fillId="0" borderId="13" xfId="21" applyFont="true" applyBorder="true" applyAlignment="true" applyProtection="false">
      <alignment horizontal="general" vertical="bottom" textRotation="0" wrapText="true" indent="0" shrinkToFit="false"/>
      <protection locked="true" hidden="false"/>
    </xf>
    <xf numFmtId="164" fontId="11" fillId="0" borderId="14" xfId="21" applyFont="true" applyBorder="true" applyAlignment="true" applyProtection="false">
      <alignment horizontal="general" vertical="bottom" textRotation="0" wrapText="true" indent="0" shrinkToFit="false"/>
      <protection locked="true" hidden="false"/>
    </xf>
    <xf numFmtId="164" fontId="11" fillId="0" borderId="15" xfId="21" applyFont="true" applyBorder="true" applyAlignment="true" applyProtection="false">
      <alignment horizontal="general" vertical="bottom" textRotation="0" wrapText="true" indent="0" shrinkToFit="false"/>
      <protection locked="true" hidden="false"/>
    </xf>
    <xf numFmtId="164" fontId="11" fillId="0" borderId="16" xfId="21" applyFont="true" applyBorder="true" applyAlignment="true" applyProtection="false">
      <alignment horizontal="general" vertical="bottom" textRotation="0" wrapText="true" indent="0" shrinkToFit="false"/>
      <protection locked="true" hidden="false"/>
    </xf>
    <xf numFmtId="164" fontId="11" fillId="3" borderId="1" xfId="21" applyFont="true" applyBorder="true" applyAlignment="true" applyProtection="false">
      <alignment horizontal="general" vertical="top" textRotation="0" wrapText="false" indent="0" shrinkToFit="false"/>
      <protection locked="true" hidden="false"/>
    </xf>
    <xf numFmtId="164" fontId="10" fillId="0" borderId="17" xfId="21" applyFont="true" applyBorder="true" applyAlignment="true" applyProtection="false">
      <alignment horizontal="general" vertical="top" textRotation="0" wrapText="true" indent="0" shrinkToFit="false"/>
      <protection locked="true" hidden="false"/>
    </xf>
    <xf numFmtId="164" fontId="15" fillId="0" borderId="18" xfId="21" applyFont="true" applyBorder="true" applyAlignment="true" applyProtection="false">
      <alignment horizontal="general" vertical="top" textRotation="0" wrapText="true" indent="0" shrinkToFit="false"/>
      <protection locked="true" hidden="false"/>
    </xf>
    <xf numFmtId="168" fontId="16" fillId="4" borderId="19" xfId="21" applyFont="true" applyBorder="true" applyAlignment="true" applyProtection="false">
      <alignment horizontal="center" vertical="top" textRotation="0" wrapText="true" indent="0" shrinkToFit="false"/>
      <protection locked="true" hidden="false"/>
    </xf>
    <xf numFmtId="168" fontId="16" fillId="4" borderId="1" xfId="21" applyFont="true" applyBorder="true" applyAlignment="true" applyProtection="false">
      <alignment horizontal="center" vertical="top" textRotation="0" wrapText="true" indent="0" shrinkToFit="false"/>
      <protection locked="true" hidden="false"/>
    </xf>
    <xf numFmtId="169" fontId="10" fillId="4" borderId="1" xfId="21" applyFont="true" applyBorder="true" applyAlignment="true" applyProtection="false">
      <alignment horizontal="center" vertical="top" textRotation="0" wrapText="true" indent="0" shrinkToFit="false"/>
      <protection locked="true" hidden="false"/>
    </xf>
    <xf numFmtId="170" fontId="10" fillId="4" borderId="1" xfId="21" applyFont="true" applyBorder="true" applyAlignment="true" applyProtection="false">
      <alignment horizontal="general" vertical="top" textRotation="0" wrapText="true" indent="0" shrinkToFit="false"/>
      <protection locked="true" hidden="false"/>
    </xf>
    <xf numFmtId="170" fontId="10" fillId="5" borderId="1" xfId="21" applyFont="true" applyBorder="true" applyAlignment="true" applyProtection="false">
      <alignment horizontal="general" vertical="top" textRotation="0" wrapText="true" indent="0" shrinkToFit="false"/>
      <protection locked="true" hidden="false"/>
    </xf>
    <xf numFmtId="168" fontId="10" fillId="4" borderId="19" xfId="21" applyFont="true" applyBorder="true" applyAlignment="true" applyProtection="false">
      <alignment horizontal="center" vertical="top" textRotation="0" wrapText="true" indent="0" shrinkToFit="false"/>
      <protection locked="true" hidden="false"/>
    </xf>
    <xf numFmtId="168" fontId="10" fillId="4" borderId="1" xfId="21" applyFont="true" applyBorder="true" applyAlignment="true" applyProtection="false">
      <alignment horizontal="center" vertical="top" textRotation="0" wrapText="true" indent="0" shrinkToFit="false"/>
      <protection locked="true" hidden="false"/>
    </xf>
    <xf numFmtId="164" fontId="11" fillId="6" borderId="1" xfId="21" applyFont="true" applyBorder="true" applyAlignment="true" applyProtection="false">
      <alignment horizontal="general" vertical="top" textRotation="0" wrapText="false" indent="0" shrinkToFit="false"/>
      <protection locked="true" hidden="false"/>
    </xf>
    <xf numFmtId="164" fontId="11" fillId="6" borderId="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70" fontId="11" fillId="4" borderId="1" xfId="21" applyFont="true" applyBorder="true" applyAlignment="true" applyProtection="false">
      <alignment horizontal="right" vertical="bottom" textRotation="0" wrapText="false" indent="0" shrinkToFit="false"/>
      <protection locked="true" hidden="false"/>
    </xf>
    <xf numFmtId="164" fontId="11" fillId="0" borderId="0" xfId="21" applyFont="true" applyBorder="true" applyAlignment="true" applyProtection="false">
      <alignment horizontal="general" vertical="top" textRotation="0" wrapText="false" indent="0" shrinkToFit="false"/>
      <protection locked="true" hidden="false"/>
    </xf>
    <xf numFmtId="170"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5" borderId="0" xfId="21" applyFont="true" applyBorder="true" applyAlignment="true" applyProtection="false">
      <alignment horizontal="general" vertical="bottom" textRotation="0" wrapText="false" indent="0" shrinkToFit="false"/>
      <protection locked="true" hidden="false"/>
    </xf>
    <xf numFmtId="166" fontId="10" fillId="5" borderId="0" xfId="21" applyFont="true" applyBorder="false" applyAlignment="false" applyProtection="false">
      <alignment horizontal="general" vertical="bottom" textRotation="0" wrapText="false" indent="0" shrinkToFit="false"/>
      <protection locked="true" hidden="false"/>
    </xf>
    <xf numFmtId="164" fontId="8" fillId="0" borderId="2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4" fontId="10" fillId="0" borderId="21" xfId="21" applyFont="true" applyBorder="true" applyAlignment="true" applyProtection="false">
      <alignment horizontal="center" vertical="bottom" textRotation="0" wrapText="true" indent="0" shrinkToFit="false"/>
      <protection locked="true" hidden="false"/>
    </xf>
    <xf numFmtId="164" fontId="10" fillId="0" borderId="13" xfId="21" applyFont="true" applyBorder="true" applyAlignment="true" applyProtection="false">
      <alignment horizontal="center" vertical="bottom" textRotation="0" wrapText="true" indent="0" shrinkToFit="false"/>
      <protection locked="true" hidden="false"/>
    </xf>
    <xf numFmtId="164" fontId="10" fillId="0" borderId="13" xfId="21"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general" vertical="top" textRotation="0" wrapText="false" indent="0" shrinkToFit="false"/>
      <protection locked="true" hidden="false"/>
    </xf>
    <xf numFmtId="166" fontId="10" fillId="5" borderId="22" xfId="21" applyFont="true" applyBorder="true" applyAlignment="true" applyProtection="false">
      <alignment horizontal="center" vertical="bottom" textRotation="0" wrapText="false" indent="0" shrinkToFit="false"/>
      <protection locked="true" hidden="false"/>
    </xf>
    <xf numFmtId="171" fontId="10" fillId="5" borderId="22" xfId="21" applyFont="true" applyBorder="true" applyAlignment="true" applyProtection="false">
      <alignment horizontal="center" vertical="bottom" textRotation="0" wrapText="false" indent="0" shrinkToFit="false"/>
      <protection locked="true" hidden="false"/>
    </xf>
    <xf numFmtId="171" fontId="10" fillId="5" borderId="23" xfId="21" applyFont="true" applyBorder="true" applyAlignment="true" applyProtection="false">
      <alignment horizontal="center" vertical="bottom" textRotation="0" wrapText="false" indent="0" shrinkToFit="false"/>
      <protection locked="true" hidden="false"/>
    </xf>
    <xf numFmtId="164" fontId="19" fillId="5" borderId="24" xfId="21" applyFont="true" applyBorder="true" applyAlignment="true" applyProtection="false">
      <alignment horizontal="center" vertical="bottom" textRotation="0" wrapText="false" indent="0" shrinkToFit="false"/>
      <protection locked="true" hidden="false"/>
    </xf>
    <xf numFmtId="164" fontId="19" fillId="5" borderId="22" xfId="21" applyFont="true" applyBorder="true" applyAlignment="true" applyProtection="false">
      <alignment horizontal="center" vertical="bottom" textRotation="0" wrapText="false" indent="0" shrinkToFit="false"/>
      <protection locked="true" hidden="false"/>
    </xf>
    <xf numFmtId="164" fontId="19" fillId="5" borderId="23" xfId="21" applyFont="true" applyBorder="true" applyAlignment="true" applyProtection="false">
      <alignment horizontal="center" vertical="bottom" textRotation="0" wrapText="false" indent="0" shrinkToFit="false"/>
      <protection locked="true" hidden="false"/>
    </xf>
    <xf numFmtId="166" fontId="10" fillId="5" borderId="1" xfId="21" applyFont="true" applyBorder="true" applyAlignment="true" applyProtection="false">
      <alignment horizontal="center" vertical="bottom" textRotation="0" wrapText="false" indent="0" shrinkToFit="false"/>
      <protection locked="true" hidden="false"/>
    </xf>
    <xf numFmtId="171" fontId="10" fillId="5" borderId="1" xfId="21" applyFont="true" applyBorder="true" applyAlignment="true" applyProtection="false">
      <alignment horizontal="center" vertical="bottom" textRotation="0" wrapText="false" indent="0" shrinkToFit="false"/>
      <protection locked="true" hidden="false"/>
    </xf>
    <xf numFmtId="171" fontId="10" fillId="5" borderId="17" xfId="21" applyFont="true" applyBorder="true" applyAlignment="true" applyProtection="false">
      <alignment horizontal="center" vertical="bottom" textRotation="0" wrapText="false" indent="0" shrinkToFit="false"/>
      <protection locked="true" hidden="false"/>
    </xf>
    <xf numFmtId="164" fontId="19" fillId="5" borderId="25" xfId="21" applyFont="true" applyBorder="true" applyAlignment="true" applyProtection="false">
      <alignment horizontal="center" vertical="bottom" textRotation="0" wrapText="false" indent="0" shrinkToFit="false"/>
      <protection locked="true" hidden="false"/>
    </xf>
    <xf numFmtId="164" fontId="19" fillId="5" borderId="1" xfId="21" applyFont="true" applyBorder="true" applyAlignment="true" applyProtection="false">
      <alignment horizontal="center" vertical="bottom" textRotation="0" wrapText="false" indent="0" shrinkToFit="false"/>
      <protection locked="true" hidden="false"/>
    </xf>
    <xf numFmtId="164" fontId="19" fillId="5" borderId="17" xfId="21"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19" fillId="5" borderId="26" xfId="21" applyFont="true" applyBorder="true" applyAlignment="true" applyProtection="false">
      <alignment horizontal="center" vertical="bottom" textRotation="0" wrapText="false" indent="0" shrinkToFit="false"/>
      <protection locked="true" hidden="false"/>
    </xf>
    <xf numFmtId="164" fontId="19" fillId="5" borderId="2" xfId="21" applyFont="true" applyBorder="true" applyAlignment="true" applyProtection="false">
      <alignment horizontal="center" vertical="bottom" textRotation="0" wrapText="false" indent="0" shrinkToFit="false"/>
      <protection locked="true" hidden="false"/>
    </xf>
    <xf numFmtId="164" fontId="19" fillId="5" borderId="6"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13" fillId="2" borderId="1" xfId="21" applyFont="true" applyBorder="true" applyAlignment="true" applyProtection="false">
      <alignment horizontal="center" vertical="bottom" textRotation="0" wrapText="true" indent="0" shrinkToFit="false"/>
      <protection locked="true" hidden="false"/>
    </xf>
    <xf numFmtId="164" fontId="11" fillId="0" borderId="6" xfId="21" applyFont="true" applyBorder="true" applyAlignment="true" applyProtection="false">
      <alignment horizontal="right" vertical="bottom" textRotation="0" wrapText="false" indent="0" shrinkToFit="false"/>
      <protection locked="true" hidden="false"/>
    </xf>
    <xf numFmtId="164" fontId="10" fillId="0" borderId="3" xfId="21"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0" fillId="7" borderId="3" xfId="0" applyFont="true" applyBorder="true" applyAlignment="true" applyProtection="true">
      <alignment horizontal="center" vertical="bottom" textRotation="0" wrapText="false" indent="0" shrinkToFit="false"/>
      <protection locked="fals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8" fillId="0" borderId="3" xfId="21" applyFont="true" applyBorder="true" applyAlignment="false" applyProtection="false">
      <alignment horizontal="general" vertical="bottom" textRotation="0" wrapText="false" indent="0" shrinkToFit="false"/>
      <protection locked="true" hidden="false"/>
    </xf>
    <xf numFmtId="164" fontId="8" fillId="0" borderId="27" xfId="21" applyFont="true" applyBorder="true" applyAlignment="false" applyProtection="false">
      <alignment horizontal="general" vertical="bottom" textRotation="0" wrapText="false" indent="0" shrinkToFit="false"/>
      <protection locked="true" hidden="false"/>
    </xf>
    <xf numFmtId="172" fontId="11" fillId="0" borderId="7"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28" xfId="21" applyFont="true" applyBorder="true" applyAlignment="false" applyProtection="false">
      <alignment horizontal="general" vertical="bottom" textRotation="0" wrapText="false" indent="0" shrinkToFit="false"/>
      <protection locked="true" hidden="false"/>
    </xf>
    <xf numFmtId="173" fontId="10" fillId="7" borderId="0" xfId="0" applyFont="true" applyBorder="true" applyAlignment="true" applyProtection="true">
      <alignment horizontal="center" vertical="bottom" textRotation="0" wrapText="false" indent="0" shrinkToFit="false"/>
      <protection locked="false" hidden="false"/>
    </xf>
    <xf numFmtId="164" fontId="10" fillId="7" borderId="0" xfId="0" applyFont="true" applyBorder="true" applyAlignment="false" applyProtection="true">
      <alignment horizontal="general" vertical="bottom" textRotation="0" wrapText="false" indent="0" shrinkToFit="false"/>
      <protection locked="false" hidden="false"/>
    </xf>
    <xf numFmtId="174"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true" applyProtection="false">
      <alignment horizontal="left" vertical="center" textRotation="0" wrapText="false" indent="0" shrinkToFit="false"/>
      <protection locked="true" hidden="false"/>
    </xf>
    <xf numFmtId="172" fontId="11" fillId="0" borderId="8" xfId="21" applyFont="true" applyBorder="true" applyAlignment="true" applyProtection="false">
      <alignment horizontal="general" vertical="top" textRotation="0" wrapText="false" indent="0" shrinkToFit="false"/>
      <protection locked="true" hidden="false"/>
    </xf>
    <xf numFmtId="172" fontId="11" fillId="0" borderId="9" xfId="0" applyFont="true" applyBorder="true" applyAlignment="true" applyProtection="false">
      <alignment horizontal="right" vertical="center" textRotation="0" wrapText="true" indent="0" shrinkToFit="false"/>
      <protection locked="true" hidden="false"/>
    </xf>
    <xf numFmtId="164" fontId="10" fillId="7" borderId="29" xfId="0" applyFont="true" applyBorder="true" applyAlignment="true" applyProtection="true">
      <alignment horizontal="left" vertical="center" textRotation="0" wrapText="true" indent="0" shrinkToFit="false"/>
      <protection locked="false" hidden="false"/>
    </xf>
    <xf numFmtId="164" fontId="8" fillId="2" borderId="17" xfId="21" applyFont="true" applyBorder="true" applyAlignment="false" applyProtection="false">
      <alignment horizontal="general" vertical="bottom" textRotation="0" wrapText="false" indent="0" shrinkToFit="false"/>
      <protection locked="true" hidden="false"/>
    </xf>
    <xf numFmtId="164" fontId="10" fillId="2" borderId="30" xfId="21" applyFont="true" applyBorder="true" applyAlignment="false" applyProtection="false">
      <alignment horizontal="general" vertical="bottom" textRotation="0" wrapText="false" indent="0" shrinkToFit="false"/>
      <protection locked="true" hidden="false"/>
    </xf>
    <xf numFmtId="164" fontId="21" fillId="2" borderId="30" xfId="21" applyFont="true" applyBorder="true" applyAlignment="false" applyProtection="false">
      <alignment horizontal="general" vertical="bottom" textRotation="0" wrapText="false" indent="0" shrinkToFit="false"/>
      <protection locked="true" hidden="false"/>
    </xf>
    <xf numFmtId="164" fontId="11" fillId="2" borderId="30" xfId="0" applyFont="true" applyBorder="true" applyAlignment="true" applyProtection="false">
      <alignment horizontal="right"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right" vertical="center" textRotation="0" wrapText="false" indent="0" shrinkToFit="false"/>
      <protection locked="true" hidden="false"/>
    </xf>
    <xf numFmtId="170" fontId="10" fillId="0" borderId="2" xfId="19" applyFont="true" applyBorder="true" applyAlignment="true" applyProtection="true">
      <alignment horizontal="center" vertical="center" textRotation="0" wrapText="false" indent="0" shrinkToFit="false"/>
      <protection locked="true" hidden="false"/>
    </xf>
    <xf numFmtId="164" fontId="10" fillId="7" borderId="6" xfId="0" applyFont="true" applyBorder="true" applyAlignment="true" applyProtection="true">
      <alignment horizontal="center" vertical="bottom" textRotation="0" wrapText="false" indent="0" shrinkToFit="false"/>
      <protection locked="false" hidden="false"/>
    </xf>
    <xf numFmtId="164" fontId="10" fillId="0" borderId="27" xfId="0"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right" vertical="center" textRotation="0" wrapText="false" indent="0" shrinkToFit="false"/>
      <protection locked="true" hidden="false"/>
    </xf>
    <xf numFmtId="170" fontId="10" fillId="0" borderId="4" xfId="19" applyFont="true" applyBorder="true" applyAlignment="true" applyProtection="true">
      <alignment horizontal="center" vertical="center" textRotation="0" wrapText="false" indent="0" shrinkToFit="false"/>
      <protection locked="true" hidden="false"/>
    </xf>
    <xf numFmtId="164" fontId="10" fillId="7" borderId="7" xfId="0" applyFont="true" applyBorder="true" applyAlignment="true" applyProtection="true">
      <alignment horizontal="center" vertical="bottom" textRotation="0" wrapText="false" indent="0" shrinkToFit="false"/>
      <protection locked="false" hidden="false"/>
    </xf>
    <xf numFmtId="164" fontId="10" fillId="0" borderId="28" xfId="0" applyFont="true" applyBorder="true" applyAlignment="true" applyProtection="false">
      <alignment horizontal="left" vertical="bottom" textRotation="0" wrapText="false" indent="0" shrinkToFit="false"/>
      <protection locked="true" hidden="false"/>
    </xf>
    <xf numFmtId="172" fontId="10" fillId="0" borderId="7" xfId="21" applyFont="true" applyBorder="true" applyAlignment="true" applyProtection="false">
      <alignment horizontal="center" vertical="bottom" textRotation="0" wrapText="false" indent="0" shrinkToFit="false"/>
      <protection locked="true" hidden="false"/>
    </xf>
    <xf numFmtId="164" fontId="11" fillId="0" borderId="28" xfId="21" applyFont="true" applyBorder="true" applyAlignment="true" applyProtection="false">
      <alignment horizontal="right" vertical="bottom" textRotation="0" wrapText="false" indent="0" shrinkToFit="false"/>
      <protection locked="true" hidden="false"/>
    </xf>
    <xf numFmtId="164" fontId="10" fillId="7" borderId="7" xfId="21" applyFont="true" applyBorder="true" applyAlignment="true" applyProtection="true">
      <alignment horizontal="center" vertical="bottom" textRotation="0" wrapText="false" indent="0" shrinkToFit="false"/>
      <protection locked="false" hidden="false"/>
    </xf>
    <xf numFmtId="172" fontId="11" fillId="0" borderId="8" xfId="21" applyFont="true" applyBorder="true" applyAlignment="false" applyProtection="false">
      <alignment horizontal="general" vertical="bottom" textRotation="0" wrapText="false" indent="0" shrinkToFit="false"/>
      <protection locked="true" hidden="false"/>
    </xf>
    <xf numFmtId="164" fontId="10" fillId="0" borderId="9" xfId="21" applyFont="true" applyBorder="true" applyAlignment="false" applyProtection="false">
      <alignment horizontal="general" vertical="bottom" textRotation="0" wrapText="false" indent="0" shrinkToFit="false"/>
      <protection locked="true" hidden="false"/>
    </xf>
    <xf numFmtId="164" fontId="11" fillId="0" borderId="29" xfId="21" applyFont="true" applyBorder="true" applyAlignment="true" applyProtection="false">
      <alignment horizontal="right" vertical="bottom" textRotation="0" wrapText="false" indent="0" shrinkToFit="false"/>
      <protection locked="true" hidden="false"/>
    </xf>
    <xf numFmtId="170" fontId="10" fillId="0" borderId="5" xfId="19" applyFont="true" applyBorder="true" applyAlignment="true" applyProtection="true">
      <alignment horizontal="center" vertical="center" textRotation="0" wrapText="false" indent="0" shrinkToFit="false"/>
      <protection locked="tru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0" borderId="29" xfId="0" applyFont="true" applyBorder="true" applyAlignment="true" applyProtection="false">
      <alignment horizontal="left" vertical="bottom" textRotation="0" wrapText="false" indent="0" shrinkToFit="false"/>
      <protection locked="true" hidden="false"/>
    </xf>
    <xf numFmtId="172" fontId="11" fillId="0" borderId="6" xfId="21"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true">
      <alignment horizontal="right" vertical="center" textRotation="0" wrapText="false" indent="0" shrinkToFit="false"/>
      <protection locked="true" hidden="false"/>
    </xf>
    <xf numFmtId="170" fontId="10" fillId="0" borderId="7" xfId="19" applyFont="true" applyBorder="true" applyAlignment="true" applyProtection="true">
      <alignment horizontal="center" vertical="center" textRotation="0" wrapText="false" indent="0" shrinkToFit="false"/>
      <protection locked="true" hidden="false"/>
    </xf>
    <xf numFmtId="168" fontId="10" fillId="7" borderId="6" xfId="19"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left" vertical="bottom" textRotation="0" wrapText="false" indent="0" shrinkToFit="false"/>
      <protection locked="true" hidden="false"/>
    </xf>
    <xf numFmtId="168" fontId="10" fillId="0" borderId="6" xfId="19" applyFont="true" applyBorder="true" applyAlignment="true" applyProtection="true">
      <alignment horizontal="center" vertical="bottom" textRotation="0" wrapText="false" indent="0" shrinkToFit="false"/>
      <protection locked="true" hidden="false"/>
    </xf>
    <xf numFmtId="164" fontId="11" fillId="0" borderId="29" xfId="0" applyFont="true" applyBorder="true" applyAlignment="true" applyProtection="false">
      <alignment horizontal="right" vertical="center" textRotation="0" wrapText="false" indent="0" shrinkToFit="false"/>
      <protection locked="true" hidden="false"/>
    </xf>
    <xf numFmtId="170" fontId="10" fillId="0" borderId="8" xfId="19" applyFont="true" applyBorder="true" applyAlignment="true" applyProtection="true">
      <alignment horizontal="center" vertical="center" textRotation="0" wrapText="false" indent="0" shrinkToFit="false"/>
      <protection locked="true" hidden="false"/>
    </xf>
    <xf numFmtId="168" fontId="10" fillId="7" borderId="8" xfId="19"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false">
      <alignment horizontal="left" vertical="bottom" textRotation="0" wrapText="false" indent="0" shrinkToFit="false"/>
      <protection locked="true" hidden="false"/>
    </xf>
    <xf numFmtId="168" fontId="10" fillId="0" borderId="8" xfId="19" applyFont="true" applyBorder="true" applyAlignment="true" applyProtection="true">
      <alignment horizontal="center" vertical="bottom" textRotation="0" wrapText="false" indent="0" shrinkToFit="false"/>
      <protection locked="true" hidden="false"/>
    </xf>
    <xf numFmtId="164" fontId="11" fillId="0" borderId="27" xfId="21" applyFont="true" applyBorder="true" applyAlignment="true" applyProtection="false">
      <alignment horizontal="right" vertical="bottom" textRotation="0" wrapText="false" indent="0" shrinkToFit="false"/>
      <protection locked="true" hidden="false"/>
    </xf>
    <xf numFmtId="175" fontId="10" fillId="7" borderId="7" xfId="0" applyFont="true" applyBorder="true" applyAlignment="true" applyProtection="true">
      <alignment horizontal="center" vertical="bottom" textRotation="0" wrapText="false" indent="0" shrinkToFit="false"/>
      <protection locked="false" hidden="false"/>
    </xf>
    <xf numFmtId="175" fontId="10" fillId="0" borderId="7" xfId="0" applyFont="true" applyBorder="true" applyAlignment="true" applyProtection="true">
      <alignment horizontal="center" vertical="bottom" textRotation="0" wrapText="false" indent="0" shrinkToFit="false"/>
      <protection locked="true" hidden="false"/>
    </xf>
    <xf numFmtId="166" fontId="10" fillId="7" borderId="7" xfId="19" applyFont="true" applyBorder="true" applyAlignment="true" applyProtection="true">
      <alignment horizontal="center" vertical="bottom" textRotation="0" wrapText="false" indent="0" shrinkToFit="false"/>
      <protection locked="false" hidden="false"/>
    </xf>
    <xf numFmtId="166" fontId="10" fillId="0" borderId="7" xfId="19" applyFont="true" applyBorder="true" applyAlignment="true" applyProtection="true">
      <alignment horizontal="center" vertical="bottom" textRotation="0" wrapText="false" indent="0" shrinkToFit="false"/>
      <protection locked="true" hidden="false"/>
    </xf>
    <xf numFmtId="174" fontId="10" fillId="7" borderId="7" xfId="19" applyFont="true" applyBorder="true" applyAlignment="true" applyProtection="true">
      <alignment horizontal="center" vertical="bottom" textRotation="0" wrapText="false" indent="0" shrinkToFit="false"/>
      <protection locked="false" hidden="false"/>
    </xf>
    <xf numFmtId="174" fontId="10" fillId="0" borderId="7" xfId="19" applyFont="true" applyBorder="true" applyAlignment="true" applyProtection="true">
      <alignment horizontal="center" vertical="bottom" textRotation="0" wrapText="false" indent="0" shrinkToFit="false"/>
      <protection locked="true" hidden="false"/>
    </xf>
    <xf numFmtId="174" fontId="10" fillId="0" borderId="4" xfId="19" applyFont="true" applyBorder="true" applyAlignment="true" applyProtection="true">
      <alignment horizontal="center" vertical="center" textRotation="0" wrapText="false" indent="0" shrinkToFit="false"/>
      <protection locked="true" hidden="false"/>
    </xf>
    <xf numFmtId="164" fontId="8" fillId="0" borderId="7" xfId="21" applyFont="true" applyBorder="true" applyAlignment="false" applyProtection="false">
      <alignment horizontal="general" vertical="bottom" textRotation="0" wrapText="false" indent="0" shrinkToFit="false"/>
      <protection locked="true" hidden="false"/>
    </xf>
    <xf numFmtId="174" fontId="10" fillId="0" borderId="7" xfId="19" applyFont="true" applyBorder="true" applyAlignment="true" applyProtection="true">
      <alignment horizontal="center"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74" fontId="10" fillId="7" borderId="7" xfId="0" applyFont="true" applyBorder="true" applyAlignment="true" applyProtection="true">
      <alignment horizontal="center" vertical="bottom" textRotation="0" wrapText="false" indent="0" shrinkToFit="false"/>
      <protection locked="false" hidden="false"/>
    </xf>
    <xf numFmtId="164" fontId="23" fillId="0" borderId="28" xfId="21" applyFont="true" applyBorder="true" applyAlignment="true" applyProtection="false">
      <alignment horizontal="right" vertical="center" textRotation="0" wrapText="false" indent="0" shrinkToFit="false"/>
      <protection locked="true" hidden="false"/>
    </xf>
    <xf numFmtId="169" fontId="10" fillId="7" borderId="7" xfId="19" applyFont="true" applyBorder="true" applyAlignment="true" applyProtection="true">
      <alignment horizontal="center" vertical="bottom" textRotation="0" wrapText="false" indent="0" shrinkToFit="false"/>
      <protection locked="false" hidden="false"/>
    </xf>
    <xf numFmtId="169" fontId="10" fillId="0" borderId="7" xfId="19" applyFont="true" applyBorder="true" applyAlignment="true" applyProtection="true">
      <alignment horizontal="center" vertical="bottom" textRotation="0" wrapText="false" indent="0" shrinkToFit="false"/>
      <protection locked="true" hidden="false"/>
    </xf>
    <xf numFmtId="164" fontId="23" fillId="0" borderId="5" xfId="21" applyFont="true" applyBorder="true" applyAlignment="true" applyProtection="false">
      <alignment horizontal="right" vertical="center" textRotation="0" wrapText="false" indent="0" shrinkToFit="false"/>
      <protection locked="true" hidden="false"/>
    </xf>
    <xf numFmtId="174" fontId="10" fillId="0" borderId="8" xfId="19" applyFont="true" applyBorder="true" applyAlignment="true" applyProtection="true">
      <alignment horizontal="center" vertical="center" textRotation="0" wrapText="false" indent="0" shrinkToFit="false"/>
      <protection locked="true" hidden="false"/>
    </xf>
    <xf numFmtId="169" fontId="10" fillId="0" borderId="8" xfId="19" applyFont="true" applyBorder="true" applyAlignment="true" applyProtection="true">
      <alignment horizontal="center" vertical="bottom" textRotation="0" wrapText="false" indent="0" shrinkToFit="false"/>
      <protection locked="true" hidden="false"/>
    </xf>
    <xf numFmtId="172" fontId="11" fillId="0" borderId="17" xfId="21" applyFont="true" applyBorder="true" applyAlignment="false" applyProtection="false">
      <alignment horizontal="general" vertical="bottom" textRotation="0" wrapText="false" indent="0" shrinkToFit="false"/>
      <protection locked="true" hidden="false"/>
    </xf>
    <xf numFmtId="164" fontId="10" fillId="0" borderId="30" xfId="21" applyFont="true" applyBorder="true" applyAlignment="false" applyProtection="false">
      <alignment horizontal="general" vertical="bottom" textRotation="0" wrapText="false" indent="0" shrinkToFit="false"/>
      <protection locked="true" hidden="false"/>
    </xf>
    <xf numFmtId="164" fontId="11" fillId="0" borderId="19" xfId="21" applyFont="true" applyBorder="true" applyAlignment="true" applyProtection="false">
      <alignment horizontal="right" vertical="bottom" textRotation="0" wrapText="false" indent="0" shrinkToFit="false"/>
      <protection locked="true" hidden="false"/>
    </xf>
    <xf numFmtId="176" fontId="10" fillId="0" borderId="5" xfId="15"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10" fillId="0" borderId="29" xfId="0" applyFont="true" applyBorder="true" applyAlignment="true" applyProtection="true">
      <alignment horizontal="left" vertical="bottom" textRotation="0" wrapText="false" indent="0" shrinkToFit="false"/>
      <protection locked="true" hidden="false"/>
    </xf>
    <xf numFmtId="170" fontId="10" fillId="0" borderId="7" xfId="0"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right" vertical="center" textRotation="0" wrapText="true" indent="0" shrinkToFit="false"/>
      <protection locked="true" hidden="false"/>
    </xf>
    <xf numFmtId="164" fontId="8" fillId="0" borderId="9" xfId="21" applyFont="true" applyBorder="true" applyAlignment="false" applyProtection="false">
      <alignment horizontal="general" vertical="bottom" textRotation="0" wrapText="false" indent="0" shrinkToFit="false"/>
      <protection locked="true" hidden="false"/>
    </xf>
    <xf numFmtId="164" fontId="8" fillId="0" borderId="29" xfId="21" applyFont="true" applyBorder="true" applyAlignment="false" applyProtection="false">
      <alignment horizontal="general" vertical="bottom" textRotation="0" wrapText="false" indent="0" shrinkToFit="false"/>
      <protection locked="true" hidden="false"/>
    </xf>
    <xf numFmtId="170" fontId="10" fillId="0" borderId="8"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right" vertical="center" textRotation="0" wrapText="false" indent="0" shrinkToFit="false"/>
      <protection locked="true" hidden="false"/>
    </xf>
    <xf numFmtId="166" fontId="10" fillId="7" borderId="1" xfId="19" applyFont="true" applyBorder="true" applyAlignment="true" applyProtection="true">
      <alignment horizontal="center" vertical="bottom" textRotation="0" wrapText="false" indent="0" shrinkToFit="false"/>
      <protection locked="false" hidden="false"/>
    </xf>
    <xf numFmtId="164" fontId="10" fillId="0" borderId="30" xfId="21"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3" fillId="2" borderId="17" xfId="0" applyFont="true" applyBorder="true" applyAlignment="true" applyProtection="false">
      <alignment horizontal="left" vertical="center" textRotation="0" wrapText="false" indent="0" shrinkToFit="false"/>
      <protection locked="true" hidden="false"/>
    </xf>
    <xf numFmtId="164" fontId="8" fillId="2" borderId="30" xfId="21" applyFont="true" applyBorder="true" applyAlignment="false" applyProtection="false">
      <alignment horizontal="general" vertical="bottom" textRotation="0" wrapText="false" indent="0" shrinkToFit="false"/>
      <protection locked="true" hidden="false"/>
    </xf>
    <xf numFmtId="164" fontId="13" fillId="2" borderId="17" xfId="0" applyFont="true" applyBorder="true" applyAlignment="true" applyProtection="false">
      <alignment horizontal="right"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64" fontId="11" fillId="2" borderId="17" xfId="21" applyFont="true" applyBorder="true" applyAlignment="true" applyProtection="false">
      <alignment horizontal="right" vertical="bottom" textRotation="0" wrapText="false" indent="0" shrinkToFit="false"/>
      <protection locked="true" hidden="false"/>
    </xf>
    <xf numFmtId="164" fontId="11" fillId="2" borderId="19" xfId="21" applyFont="true" applyBorder="true" applyAlignment="false" applyProtection="false">
      <alignment horizontal="general" vertical="bottom" textRotation="0" wrapText="false" indent="0" shrinkToFit="false"/>
      <protection locked="true" hidden="false"/>
    </xf>
    <xf numFmtId="164" fontId="8" fillId="8" borderId="6" xfId="21" applyFont="true" applyBorder="true" applyAlignment="false" applyProtection="false">
      <alignment horizontal="general" vertical="bottom" textRotation="0" wrapText="false" indent="0" shrinkToFit="false"/>
      <protection locked="true" hidden="false"/>
    </xf>
    <xf numFmtId="164" fontId="8" fillId="8" borderId="3" xfId="21" applyFont="true" applyBorder="true" applyAlignment="false" applyProtection="false">
      <alignment horizontal="general" vertical="bottom" textRotation="0" wrapText="false" indent="0" shrinkToFit="false"/>
      <protection locked="true" hidden="false"/>
    </xf>
    <xf numFmtId="164" fontId="11" fillId="8" borderId="3" xfId="0" applyFont="true" applyBorder="true" applyAlignment="true" applyProtection="false">
      <alignment horizontal="right" vertical="center" textRotation="0" wrapText="false" indent="0" shrinkToFit="false"/>
      <protection locked="true" hidden="false"/>
    </xf>
    <xf numFmtId="173" fontId="11" fillId="8" borderId="4" xfId="0" applyFont="true" applyBorder="true" applyAlignment="true" applyProtection="false">
      <alignment horizontal="right" vertical="bottom" textRotation="0" wrapText="false" indent="0" shrinkToFit="false"/>
      <protection locked="true" hidden="false"/>
    </xf>
    <xf numFmtId="172" fontId="11" fillId="8" borderId="2" xfId="21" applyFont="true" applyBorder="true" applyAlignment="false" applyProtection="false">
      <alignment horizontal="general" vertical="bottom" textRotation="0" wrapText="false" indent="0" shrinkToFit="false"/>
      <protection locked="true" hidden="false"/>
    </xf>
    <xf numFmtId="173" fontId="11" fillId="8" borderId="4" xfId="21" applyFont="true" applyBorder="true" applyAlignment="true" applyProtection="false">
      <alignment horizontal="right" vertical="bottom" textRotation="0" wrapText="false" indent="0" shrinkToFit="false"/>
      <protection locked="true" hidden="false"/>
    </xf>
    <xf numFmtId="164" fontId="8" fillId="8" borderId="7" xfId="21" applyFont="true" applyBorder="true" applyAlignment="true" applyProtection="false">
      <alignment horizontal="general" vertical="top" textRotation="0" wrapText="false" indent="0" shrinkToFit="false"/>
      <protection locked="true" hidden="false"/>
    </xf>
    <xf numFmtId="164" fontId="8" fillId="8" borderId="0" xfId="21" applyFont="true" applyBorder="true" applyAlignment="true" applyProtection="false">
      <alignment horizontal="general" vertical="top" textRotation="0" wrapText="false" indent="0" shrinkToFit="false"/>
      <protection locked="true" hidden="false"/>
    </xf>
    <xf numFmtId="164" fontId="11" fillId="8" borderId="7" xfId="0" applyFont="true" applyBorder="true" applyAlignment="true" applyProtection="false">
      <alignment horizontal="right" vertical="top" textRotation="0" wrapText="false" indent="0" shrinkToFit="false"/>
      <protection locked="true" hidden="false"/>
    </xf>
    <xf numFmtId="177" fontId="11" fillId="8" borderId="4" xfId="0" applyFont="true" applyBorder="true" applyAlignment="true" applyProtection="false">
      <alignment horizontal="right" vertical="top" textRotation="0" wrapText="false" indent="0" shrinkToFit="false"/>
      <protection locked="true" hidden="false"/>
    </xf>
    <xf numFmtId="172" fontId="11" fillId="8" borderId="4" xfId="21" applyFont="true" applyBorder="true" applyAlignment="true" applyProtection="false">
      <alignment horizontal="general" vertical="top" textRotation="0" wrapText="true" indent="0" shrinkToFit="false"/>
      <protection locked="true" hidden="false"/>
    </xf>
    <xf numFmtId="164" fontId="8" fillId="8" borderId="7" xfId="21" applyFont="true" applyBorder="true" applyAlignment="false" applyProtection="false">
      <alignment horizontal="general" vertical="bottom" textRotation="0" wrapText="false" indent="0" shrinkToFit="false"/>
      <protection locked="true" hidden="false"/>
    </xf>
    <xf numFmtId="164" fontId="8" fillId="8" borderId="0" xfId="21" applyFont="true" applyBorder="true" applyAlignment="false" applyProtection="false">
      <alignment horizontal="general" vertical="bottom" textRotation="0" wrapText="false" indent="0" shrinkToFit="false"/>
      <protection locked="true" hidden="false"/>
    </xf>
    <xf numFmtId="164" fontId="11" fillId="8" borderId="0" xfId="0" applyFont="true" applyBorder="true" applyAlignment="true" applyProtection="false">
      <alignment horizontal="right" vertical="center" textRotation="0" wrapText="false" indent="0" shrinkToFit="false"/>
      <protection locked="true" hidden="false"/>
    </xf>
    <xf numFmtId="172" fontId="11" fillId="8" borderId="4" xfId="0" applyFont="true" applyBorder="true" applyAlignment="true" applyProtection="false">
      <alignment horizontal="right" vertical="bottom" textRotation="0" wrapText="false" indent="0" shrinkToFit="false"/>
      <protection locked="true" hidden="false"/>
    </xf>
    <xf numFmtId="164" fontId="8" fillId="8" borderId="4" xfId="21" applyFont="true" applyBorder="true" applyAlignment="false" applyProtection="false">
      <alignment horizontal="general" vertical="bottom" textRotation="0" wrapText="false" indent="0" shrinkToFit="false"/>
      <protection locked="true" hidden="false"/>
    </xf>
    <xf numFmtId="172" fontId="11" fillId="8" borderId="4" xfId="21" applyFont="true" applyBorder="true" applyAlignment="true" applyProtection="false">
      <alignment horizontal="right" vertical="bottom" textRotation="0" wrapText="false" indent="0" shrinkToFit="false"/>
      <protection locked="true" hidden="false"/>
    </xf>
    <xf numFmtId="164" fontId="8" fillId="8" borderId="8" xfId="21" applyFont="true" applyBorder="true" applyAlignment="false" applyProtection="false">
      <alignment horizontal="general" vertical="bottom" textRotation="0" wrapText="false" indent="0" shrinkToFit="false"/>
      <protection locked="true" hidden="false"/>
    </xf>
    <xf numFmtId="164" fontId="8" fillId="8" borderId="9" xfId="21" applyFont="true" applyBorder="true" applyAlignment="false" applyProtection="false">
      <alignment horizontal="general" vertical="bottom" textRotation="0" wrapText="false" indent="0" shrinkToFit="false"/>
      <protection locked="true" hidden="false"/>
    </xf>
    <xf numFmtId="164" fontId="11" fillId="8" borderId="9" xfId="0" applyFont="true" applyBorder="true" applyAlignment="true" applyProtection="false">
      <alignment horizontal="right" vertical="center" textRotation="0" wrapText="false" indent="0" shrinkToFit="false"/>
      <protection locked="true" hidden="false"/>
    </xf>
    <xf numFmtId="172" fontId="11" fillId="8" borderId="5" xfId="0" applyFont="true" applyBorder="true" applyAlignment="true" applyProtection="false">
      <alignment horizontal="right" vertical="bottom" textRotation="0" wrapText="false" indent="0" shrinkToFit="false"/>
      <protection locked="true" hidden="false"/>
    </xf>
    <xf numFmtId="164" fontId="8" fillId="8" borderId="5" xfId="21" applyFont="true" applyBorder="true" applyAlignment="false" applyProtection="false">
      <alignment horizontal="general" vertical="bottom" textRotation="0" wrapText="false" indent="0" shrinkToFit="false"/>
      <protection locked="true" hidden="false"/>
    </xf>
    <xf numFmtId="172" fontId="11" fillId="8" borderId="5" xfId="21" applyFont="true" applyBorder="true" applyAlignment="true" applyProtection="false">
      <alignment horizontal="right"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6" fillId="9"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2" borderId="17" xfId="0" applyFont="true" applyBorder="true" applyAlignment="true" applyProtection="false">
      <alignment horizontal="general" vertical="center" textRotation="0" wrapText="false" indent="0" shrinkToFit="false"/>
      <protection locked="true" hidden="false"/>
    </xf>
    <xf numFmtId="164" fontId="30" fillId="7" borderId="30" xfId="0" applyFont="true" applyBorder="true" applyAlignment="true" applyProtection="true">
      <alignment horizontal="center" vertical="bottom" textRotation="0" wrapText="true" indent="0" shrinkToFit="false"/>
      <protection locked="false" hidden="false"/>
    </xf>
    <xf numFmtId="164" fontId="31" fillId="2" borderId="30" xfId="0" applyFont="true" applyBorder="true" applyAlignment="true" applyProtection="false">
      <alignment horizontal="general" vertical="center"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true" applyProtection="false">
      <alignment horizontal="general" vertical="center" textRotation="0" wrapText="false" indent="0" shrinkToFit="false"/>
      <protection locked="true" hidden="false"/>
    </xf>
    <xf numFmtId="164" fontId="32" fillId="2" borderId="1" xfId="0" applyFont="true" applyBorder="true" applyAlignment="true" applyProtection="false">
      <alignment horizontal="general" vertical="bottom"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6" fillId="2" borderId="34"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6" fillId="2" borderId="35"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general" vertical="center" textRotation="0" wrapText="false" indent="0" shrinkToFit="false"/>
      <protection locked="true" hidden="false"/>
    </xf>
    <xf numFmtId="164" fontId="34" fillId="2" borderId="17" xfId="0" applyFont="true" applyBorder="true" applyAlignment="false" applyProtection="false">
      <alignment horizontal="general" vertical="bottom" textRotation="0" wrapText="false" indent="0" shrinkToFit="false"/>
      <protection locked="true" hidden="false"/>
    </xf>
    <xf numFmtId="164" fontId="34" fillId="2" borderId="30" xfId="0" applyFont="true" applyBorder="true" applyAlignment="false" applyProtection="false">
      <alignment horizontal="general" vertical="bottom" textRotation="0" wrapText="false" indent="0" shrinkToFit="false"/>
      <protection locked="true" hidden="false"/>
    </xf>
    <xf numFmtId="164" fontId="0" fillId="7" borderId="34" xfId="0" applyFont="true" applyBorder="true" applyAlignment="true" applyProtection="true">
      <alignment horizontal="center" vertical="bottom" textRotation="0" wrapText="false" indent="0" shrinkToFit="false"/>
      <protection locked="false" hidden="false"/>
    </xf>
    <xf numFmtId="178" fontId="0" fillId="7" borderId="1" xfId="0" applyFont="false" applyBorder="true" applyAlignment="true" applyProtection="true">
      <alignment horizontal="center" vertical="bottom" textRotation="0" wrapText="false" indent="0" shrinkToFit="false"/>
      <protection locked="false" hidden="false"/>
    </xf>
    <xf numFmtId="164" fontId="0" fillId="7" borderId="1" xfId="0" applyFont="true" applyBorder="true" applyAlignment="true" applyProtection="true">
      <alignment horizontal="center" vertical="bottom" textRotation="0" wrapText="false" indent="0" shrinkToFit="false"/>
      <protection locked="false" hidden="false"/>
    </xf>
    <xf numFmtId="179" fontId="0" fillId="7" borderId="35" xfId="0" applyFont="false" applyBorder="true" applyAlignment="false" applyProtection="true">
      <alignment horizontal="general" vertical="bottom" textRotation="0" wrapText="false" indent="0" shrinkToFit="false"/>
      <protection locked="false" hidden="false"/>
    </xf>
    <xf numFmtId="164" fontId="35" fillId="2"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9" fillId="7"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80" fontId="39" fillId="7" borderId="0" xfId="0" applyFont="true" applyBorder="false" applyAlignment="true" applyProtection="true">
      <alignment horizontal="left" vertical="bottom" textRotation="0" wrapText="false" indent="0" shrinkToFit="false"/>
      <protection locked="false" hidden="false"/>
    </xf>
    <xf numFmtId="179" fontId="0" fillId="7" borderId="35" xfId="0" applyFont="fals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1" fontId="39" fillId="7" borderId="0" xfId="0" applyFont="true" applyBorder="false" applyAlignment="true" applyProtection="true">
      <alignment horizontal="left" vertical="bottom" textRotation="0" wrapText="false" indent="0" shrinkToFit="false"/>
      <protection locked="false" hidden="false"/>
    </xf>
    <xf numFmtId="172" fontId="39" fillId="0" borderId="0" xfId="0" applyFont="true" applyBorder="true" applyAlignment="true" applyProtection="false">
      <alignment horizontal="right" vertical="bottom" textRotation="0" wrapText="false" indent="0" shrinkToFit="false"/>
      <protection locked="true" hidden="false"/>
    </xf>
    <xf numFmtId="180" fontId="39" fillId="0" borderId="0" xfId="0" applyFont="true" applyBorder="true" applyAlignment="true" applyProtection="false">
      <alignment horizontal="left"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1" fontId="39" fillId="7" borderId="9" xfId="0" applyFont="true" applyBorder="true" applyAlignment="true" applyProtection="true">
      <alignment horizontal="left" vertical="bottom" textRotation="0" wrapText="false" indent="0" shrinkToFit="false"/>
      <protection locked="fals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80" fontId="16" fillId="0" borderId="9"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72" fontId="39" fillId="0" borderId="9" xfId="0" applyFont="true" applyBorder="true" applyAlignment="true" applyProtection="false">
      <alignment horizontal="right" vertical="bottom" textRotation="0" wrapText="false" indent="0" shrinkToFit="false"/>
      <protection locked="true" hidden="false"/>
    </xf>
    <xf numFmtId="180" fontId="39" fillId="0" borderId="9" xfId="0" applyFont="true" applyBorder="true" applyAlignment="true" applyProtection="false">
      <alignment horizontal="left" vertical="bottom" textRotation="0" wrapText="false" indent="0" shrinkToFit="false"/>
      <protection locked="true" hidden="false"/>
    </xf>
    <xf numFmtId="164" fontId="16" fillId="0" borderId="9" xfId="0" applyFont="true" applyBorder="true" applyAlignment="true" applyProtection="false">
      <alignment horizontal="right" vertical="bottom" textRotation="0" wrapText="false" indent="0" shrinkToFit="false"/>
      <protection locked="true" hidden="false"/>
    </xf>
    <xf numFmtId="181" fontId="16" fillId="0" borderId="2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2" fontId="16" fillId="7" borderId="0" xfId="0" applyFont="true" applyBorder="false" applyAlignment="true" applyProtection="true">
      <alignment horizontal="center" vertical="center" textRotation="0" wrapText="false" indent="0" shrinkToFit="false"/>
      <protection locked="false" hidden="false"/>
    </xf>
    <xf numFmtId="182" fontId="16" fillId="0" borderId="0" xfId="0" applyFont="true" applyBorder="false" applyAlignment="true" applyProtection="false">
      <alignment horizontal="center" vertical="center" textRotation="0" wrapText="false" indent="0" shrinkToFit="false"/>
      <protection locked="true" hidden="false"/>
    </xf>
    <xf numFmtId="182" fontId="16" fillId="0" borderId="2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3" fontId="16" fillId="7" borderId="0" xfId="0" applyFont="true" applyBorder="false" applyAlignment="true" applyProtection="true">
      <alignment horizontal="center" vertical="center" textRotation="0" wrapText="false" indent="0" shrinkToFit="false"/>
      <protection locked="false" hidden="false"/>
    </xf>
    <xf numFmtId="183" fontId="16" fillId="0" borderId="0" xfId="0" applyFont="true" applyBorder="false" applyAlignment="true" applyProtection="false">
      <alignment horizontal="center" vertical="center" textRotation="0" wrapText="false" indent="0" shrinkToFit="false"/>
      <protection locked="true" hidden="false"/>
    </xf>
    <xf numFmtId="183" fontId="16" fillId="0" borderId="28" xfId="0" applyFont="true" applyBorder="true" applyAlignment="true" applyProtection="false">
      <alignment horizontal="center" vertical="center" textRotation="0" wrapText="false" indent="0" shrinkToFit="false"/>
      <protection locked="true" hidden="false"/>
    </xf>
    <xf numFmtId="184" fontId="16" fillId="7" borderId="0" xfId="0" applyFont="true" applyBorder="false" applyAlignment="true" applyProtection="true">
      <alignment horizontal="center" vertical="center" textRotation="0" wrapText="false" indent="0" shrinkToFit="false"/>
      <protection locked="false" hidden="false"/>
    </xf>
    <xf numFmtId="184" fontId="16" fillId="0" borderId="0" xfId="0" applyFont="true" applyBorder="false" applyAlignment="true" applyProtection="false">
      <alignment horizontal="center" vertical="center" textRotation="0" wrapText="false" indent="0" shrinkToFit="false"/>
      <protection locked="true" hidden="false"/>
    </xf>
    <xf numFmtId="184" fontId="16" fillId="0" borderId="28" xfId="0" applyFont="true" applyBorder="true" applyAlignment="true" applyProtection="false">
      <alignment horizontal="center" vertical="center" textRotation="0" wrapText="false" indent="0" shrinkToFit="false"/>
      <protection locked="true" hidden="false"/>
    </xf>
    <xf numFmtId="174" fontId="16" fillId="7" borderId="0" xfId="0" applyFont="true" applyBorder="false" applyAlignment="true" applyProtection="true">
      <alignment horizontal="center" vertical="bottom" textRotation="0" wrapText="false" indent="0" shrinkToFit="false"/>
      <protection locked="false" hidden="false"/>
    </xf>
    <xf numFmtId="172" fontId="16" fillId="0" borderId="0" xfId="0" applyFont="true" applyBorder="false" applyAlignment="true" applyProtection="false">
      <alignment horizontal="center" vertical="center" textRotation="0" wrapText="false" indent="0" shrinkToFit="false"/>
      <protection locked="true" hidden="false"/>
    </xf>
    <xf numFmtId="172" fontId="16" fillId="0" borderId="2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79" fontId="4" fillId="0" borderId="1" xfId="20" applyFont="true" applyBorder="true" applyAlignment="true" applyProtection="true">
      <alignment horizontal="center" vertical="center" textRotation="0" wrapText="false" indent="0" shrinkToFit="false"/>
      <protection locked="true" hidden="false"/>
    </xf>
    <xf numFmtId="179" fontId="16" fillId="7" borderId="0" xfId="0" applyFont="true" applyBorder="false" applyAlignment="true" applyProtection="true">
      <alignment horizontal="center" vertical="bottom" textRotation="0" wrapText="false" indent="0" shrinkToFit="false"/>
      <protection locked="false" hidden="false"/>
    </xf>
    <xf numFmtId="179" fontId="16" fillId="0" borderId="0" xfId="0" applyFont="true" applyBorder="false" applyAlignment="true" applyProtection="false">
      <alignment horizontal="center" vertical="center" textRotation="0" wrapText="false" indent="0" shrinkToFit="false"/>
      <protection locked="true" hidden="false"/>
    </xf>
    <xf numFmtId="179" fontId="16" fillId="0" borderId="28" xfId="0" applyFont="true" applyBorder="true" applyAlignment="true" applyProtection="false">
      <alignment horizontal="center" vertical="center" textRotation="0" wrapText="false" indent="0" shrinkToFit="false"/>
      <protection locked="true" hidden="false"/>
    </xf>
    <xf numFmtId="173" fontId="16" fillId="7"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73" fontId="16" fillId="0" borderId="2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0" fillId="7" borderId="36" xfId="0" applyFont="true" applyBorder="true" applyAlignment="true" applyProtection="true">
      <alignment horizontal="center" vertical="bottom" textRotation="0" wrapText="false" indent="0" shrinkToFit="false"/>
      <protection locked="false" hidden="false"/>
    </xf>
    <xf numFmtId="178" fontId="0" fillId="7" borderId="37" xfId="0" applyFont="false" applyBorder="true" applyAlignment="true" applyProtection="true">
      <alignment horizontal="center" vertical="bottom" textRotation="0" wrapText="false" indent="0" shrinkToFit="false"/>
      <protection locked="false" hidden="false"/>
    </xf>
    <xf numFmtId="164" fontId="0" fillId="7" borderId="37" xfId="0" applyFont="false" applyBorder="true" applyAlignment="true" applyProtection="true">
      <alignment horizontal="center" vertical="bottom" textRotation="0" wrapText="false" indent="0" shrinkToFit="false"/>
      <protection locked="false" hidden="false"/>
    </xf>
    <xf numFmtId="179" fontId="0" fillId="7" borderId="38" xfId="0" applyFont="false" applyBorder="true" applyAlignment="true" applyProtection="true">
      <alignment horizontal="center" vertical="bottom" textRotation="0" wrapText="false" indent="0" shrinkToFit="false"/>
      <protection locked="false" hidden="false"/>
    </xf>
    <xf numFmtId="164" fontId="3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72" fontId="6" fillId="2" borderId="28" xfId="0" applyFont="true" applyBorder="true" applyAlignment="true" applyProtection="false">
      <alignment horizontal="center" vertical="center" textRotation="0" wrapText="true" indent="0" shrinkToFit="false"/>
      <protection locked="true" hidden="false"/>
    </xf>
    <xf numFmtId="172" fontId="6" fillId="2" borderId="0" xfId="0" applyFont="true" applyBorder="false" applyAlignment="true" applyProtection="false">
      <alignment horizontal="center" vertical="center" textRotation="0" wrapText="true" indent="0" shrinkToFit="false"/>
      <protection locked="true" hidden="false"/>
    </xf>
    <xf numFmtId="183" fontId="16" fillId="0" borderId="0" xfId="0" applyFont="true" applyBorder="false" applyAlignment="true" applyProtection="true">
      <alignment horizontal="center" vertical="center" textRotation="0" wrapText="false" indent="0" shrinkToFit="false"/>
      <protection locked="true" hidden="false"/>
    </xf>
    <xf numFmtId="183" fontId="16" fillId="0" borderId="28" xfId="0" applyFont="true" applyBorder="true" applyAlignment="true" applyProtection="true">
      <alignment horizontal="center" vertical="center" textRotation="0" wrapText="false" indent="0" shrinkToFit="false"/>
      <protection locked="true" hidden="false"/>
    </xf>
    <xf numFmtId="184" fontId="16" fillId="0" borderId="0" xfId="0" applyFont="true" applyBorder="false" applyAlignment="true" applyProtection="true">
      <alignment horizontal="center" vertical="center" textRotation="0" wrapText="false" indent="0" shrinkToFit="false"/>
      <protection locked="true" hidden="false"/>
    </xf>
    <xf numFmtId="184" fontId="16" fillId="0" borderId="28" xfId="0" applyFont="true" applyBorder="true" applyAlignment="true" applyProtection="true">
      <alignment horizontal="center" vertical="center" textRotation="0" wrapText="false" indent="0" shrinkToFit="false"/>
      <protection locked="true" hidden="false"/>
    </xf>
    <xf numFmtId="174" fontId="16" fillId="7" borderId="28" xfId="0" applyFont="true" applyBorder="true" applyAlignment="true" applyProtection="true">
      <alignment horizontal="center" vertical="bottom" textRotation="0" wrapText="false" indent="0" shrinkToFit="false"/>
      <protection locked="false" hidden="false"/>
    </xf>
    <xf numFmtId="179" fontId="16" fillId="7" borderId="28"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7" borderId="0" xfId="19" applyFont="true" applyBorder="true" applyAlignment="true" applyProtection="true">
      <alignment horizontal="center" vertical="center" textRotation="0" wrapText="false" indent="0" shrinkToFit="false"/>
      <protection locked="false" hidden="false"/>
    </xf>
    <xf numFmtId="168" fontId="16" fillId="0" borderId="0" xfId="19" applyFont="true" applyBorder="true" applyAlignment="true" applyProtection="true">
      <alignment horizontal="center" vertical="center" textRotation="0" wrapText="false" indent="0" shrinkToFit="false"/>
      <protection locked="true" hidden="false"/>
    </xf>
    <xf numFmtId="168" fontId="16" fillId="0" borderId="28" xfId="19"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8" fontId="16" fillId="0" borderId="28" xfId="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center" textRotation="0" wrapText="false" indent="0" shrinkToFit="false"/>
      <protection locked="true" hidden="false"/>
    </xf>
    <xf numFmtId="164" fontId="0" fillId="2" borderId="33" xfId="0" applyFont="fals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true" indent="0" shrinkToFit="false"/>
      <protection locked="true" hidden="false"/>
    </xf>
    <xf numFmtId="164" fontId="39" fillId="2" borderId="28" xfId="0" applyFont="true" applyBorder="true" applyAlignment="true" applyProtection="false">
      <alignment horizontal="center" vertical="center" textRotation="0" wrapText="tru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7"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true">
      <alignment horizontal="center" vertical="bottom" textRotation="0" wrapText="false" indent="0" shrinkToFit="false"/>
      <protection locked="true" hidden="false"/>
    </xf>
    <xf numFmtId="180" fontId="16" fillId="0" borderId="0" xfId="0" applyFont="true" applyBorder="false" applyAlignment="true" applyProtection="false">
      <alignment horizontal="center" vertical="center" textRotation="0" wrapText="false" indent="0" shrinkToFit="false"/>
      <protection locked="true" hidden="false"/>
    </xf>
    <xf numFmtId="180" fontId="16" fillId="0" borderId="28" xfId="0" applyFont="true" applyBorder="true" applyAlignment="true" applyProtection="false">
      <alignment horizontal="center" vertical="center" textRotation="0" wrapText="false" indent="0" shrinkToFit="false"/>
      <protection locked="true" hidden="false"/>
    </xf>
    <xf numFmtId="180" fontId="16" fillId="0" borderId="0" xfId="0" applyFont="true" applyBorder="false" applyAlignment="true" applyProtection="true">
      <alignment horizontal="center" vertical="bottom" textRotation="0" wrapText="false" indent="0" shrinkToFit="false"/>
      <protection locked="false" hidden="false"/>
    </xf>
    <xf numFmtId="180" fontId="16" fillId="0" borderId="28" xfId="0" applyFont="true" applyBorder="true" applyAlignment="true" applyProtection="true">
      <alignment horizontal="center" vertical="bottom" textRotation="0" wrapText="false" indent="0" shrinkToFit="false"/>
      <protection locked="false" hidden="false"/>
    </xf>
    <xf numFmtId="172" fontId="0" fillId="0" borderId="3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85" fontId="42" fillId="0" borderId="1" xfId="0" applyFont="true" applyBorder="true" applyAlignment="true" applyProtection="true">
      <alignment horizontal="center" vertical="bottom" textRotation="0" wrapText="true" indent="0" shrinkToFit="false"/>
      <protection locked="true" hidden="false"/>
    </xf>
    <xf numFmtId="171" fontId="42" fillId="0" borderId="1" xfId="0" applyFont="true" applyBorder="true" applyAlignment="true" applyProtection="true">
      <alignment horizontal="center" vertical="bottom" textRotation="0" wrapText="true" indent="0" shrinkToFit="false"/>
      <protection locked="true" hidden="false"/>
    </xf>
    <xf numFmtId="171" fontId="0" fillId="0" borderId="1" xfId="0" applyFont="false" applyBorder="true" applyAlignment="true" applyProtection="true">
      <alignment horizontal="center" vertical="bottom" textRotation="0" wrapText="false" indent="0" shrinkToFit="false"/>
      <protection locked="true" hidden="false"/>
    </xf>
    <xf numFmtId="179" fontId="0" fillId="0" borderId="17" xfId="0" applyFont="fals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true" hidden="false"/>
    </xf>
    <xf numFmtId="172" fontId="0" fillId="0" borderId="34" xfId="0" applyFont="false" applyBorder="true" applyAlignment="true" applyProtection="true">
      <alignment horizontal="center" vertical="bottom" textRotation="0" wrapText="false" indent="0" shrinkToFit="false"/>
      <protection locked="true" hidden="false"/>
    </xf>
    <xf numFmtId="171" fontId="43" fillId="0" borderId="35" xfId="0" applyFont="true" applyBorder="true" applyAlignment="true" applyProtection="true">
      <alignment horizontal="center"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28" xfId="0" applyFont="true" applyBorder="true" applyAlignment="true" applyProtection="false">
      <alignment horizontal="general" vertical="center"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4" fontId="16" fillId="0" borderId="28" xfId="0" applyFont="true" applyBorder="true" applyAlignment="true" applyProtection="false">
      <alignment horizontal="center" vertical="bottom" textRotation="0" wrapText="false" indent="0" shrinkToFit="false"/>
      <protection locked="true" hidden="false"/>
    </xf>
    <xf numFmtId="179" fontId="16" fillId="7" borderId="2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center" vertical="bottom" textRotation="0" wrapText="false" indent="0" shrinkToFit="false"/>
      <protection locked="true" hidden="false"/>
    </xf>
    <xf numFmtId="174" fontId="16" fillId="0" borderId="28"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false" applyAlignment="true" applyProtection="false">
      <alignment horizontal="center" vertical="bottom" textRotation="0" wrapText="false" indent="0" shrinkToFit="false"/>
      <protection locked="true" hidden="false"/>
    </xf>
    <xf numFmtId="179" fontId="16" fillId="0" borderId="2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16" fillId="0" borderId="0" xfId="0" applyFont="true" applyBorder="false" applyAlignment="true" applyProtection="false">
      <alignment horizontal="center" vertical="bottom" textRotation="0" wrapText="false" indent="0" shrinkToFit="false"/>
      <protection locked="true" hidden="false"/>
    </xf>
    <xf numFmtId="183" fontId="16" fillId="0" borderId="28"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false" applyAlignment="true" applyProtection="false">
      <alignment horizontal="center" vertical="bottom" textRotation="0" wrapText="false" indent="0" shrinkToFit="false"/>
      <protection locked="true" hidden="false"/>
    </xf>
    <xf numFmtId="183" fontId="16" fillId="0" borderId="2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6" fontId="16" fillId="0" borderId="0" xfId="0" applyFont="true" applyBorder="false" applyAlignment="true" applyProtection="false">
      <alignment horizontal="center" vertical="bottom" textRotation="0" wrapText="false" indent="0" shrinkToFit="false"/>
      <protection locked="true" hidden="false"/>
    </xf>
    <xf numFmtId="186" fontId="16" fillId="0" borderId="28" xfId="0" applyFont="true" applyBorder="tru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center" vertical="bottom" textRotation="0" wrapText="false" indent="0" shrinkToFit="false"/>
      <protection locked="true" hidden="false"/>
    </xf>
    <xf numFmtId="174" fontId="16" fillId="0" borderId="28" xfId="0" applyFont="true" applyBorder="true" applyAlignment="true" applyProtection="false">
      <alignment horizontal="center" vertical="bottom" textRotation="0" wrapText="false" indent="0" shrinkToFit="false"/>
      <protection locked="true" hidden="false"/>
    </xf>
    <xf numFmtId="171" fontId="0" fillId="0" borderId="2" xfId="0" applyFont="false" applyBorder="true" applyAlignment="true" applyProtection="true">
      <alignment horizontal="center"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71" fontId="43" fillId="0" borderId="40" xfId="0" applyFont="true" applyBorder="true" applyAlignment="true" applyProtection="true">
      <alignment horizontal="center" vertical="bottom" textRotation="0" wrapText="false" indent="0" shrinkToFit="false"/>
      <protection locked="true" hidden="false"/>
    </xf>
    <xf numFmtId="173" fontId="16" fillId="0" borderId="28"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71" fontId="42" fillId="0" borderId="41" xfId="0" applyFont="true" applyBorder="true" applyAlignment="true" applyProtection="true">
      <alignment horizontal="center" vertical="bottom" textRotation="0" wrapText="true" indent="0" shrinkToFit="false"/>
      <protection locked="true" hidden="false"/>
    </xf>
    <xf numFmtId="171" fontId="42" fillId="0" borderId="42" xfId="0" applyFont="true" applyBorder="true" applyAlignment="true" applyProtection="true">
      <alignment horizontal="center" vertical="bottom" textRotation="0" wrapText="tru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2" fontId="16" fillId="0" borderId="28"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3" fontId="0" fillId="5"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16" fillId="0" borderId="0" xfId="0" applyFont="true" applyBorder="false" applyAlignment="true" applyProtection="false">
      <alignment horizontal="center" vertical="bottom" textRotation="0" wrapText="false" indent="0" shrinkToFit="false"/>
      <protection locked="true" hidden="false"/>
    </xf>
    <xf numFmtId="179" fontId="16" fillId="0" borderId="28"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true">
      <alignment horizontal="center" vertical="bottom" textRotation="0" wrapText="false" indent="0" shrinkToFit="false"/>
      <protection locked="true" hidden="false"/>
    </xf>
    <xf numFmtId="173" fontId="16" fillId="0" borderId="28" xfId="0" applyFont="true" applyBorder="true" applyAlignment="true" applyProtection="false">
      <alignment horizontal="center" vertical="bottom" textRotation="0" wrapText="false" indent="0" shrinkToFit="false"/>
      <protection locked="true" hidden="false"/>
    </xf>
    <xf numFmtId="171" fontId="42" fillId="0" borderId="1" xfId="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87" fontId="16" fillId="0" borderId="0" xfId="0" applyFont="true" applyBorder="false" applyAlignment="true" applyProtection="false">
      <alignment horizontal="center" vertical="bottom" textRotation="0" wrapText="true" indent="0" shrinkToFit="false"/>
      <protection locked="true" hidden="false"/>
    </xf>
    <xf numFmtId="187" fontId="16" fillId="0" borderId="28" xfId="0" applyFont="true" applyBorder="true" applyAlignment="true" applyProtection="false">
      <alignment horizontal="center" vertical="bottom"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right"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right" vertical="bottom" textRotation="0" wrapText="false" indent="0" shrinkToFit="false"/>
      <protection locked="true" hidden="false"/>
    </xf>
    <xf numFmtId="171" fontId="0" fillId="0" borderId="37"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72" fontId="39" fillId="2" borderId="17" xfId="0" applyFont="true" applyBorder="true" applyAlignment="true" applyProtection="false">
      <alignment horizontal="general" vertical="center" textRotation="0" wrapText="false" indent="0" shrinkToFit="false"/>
      <protection locked="true" hidden="false"/>
    </xf>
    <xf numFmtId="164" fontId="0" fillId="2" borderId="30" xfId="0" applyFont="false" applyBorder="true" applyAlignment="true" applyProtection="false">
      <alignment horizontal="general" vertical="center" textRotation="0" wrapText="false" indent="0" shrinkToFit="false"/>
      <protection locked="true" hidden="false"/>
    </xf>
    <xf numFmtId="172" fontId="39" fillId="2" borderId="30" xfId="0" applyFont="true" applyBorder="true" applyAlignment="true" applyProtection="false">
      <alignment horizontal="center" vertical="center" textRotation="0" wrapText="true" indent="0" shrinkToFit="false"/>
      <protection locked="true" hidden="false"/>
    </xf>
    <xf numFmtId="172" fontId="39" fillId="2" borderId="19" xfId="0" applyFont="true" applyBorder="true" applyAlignment="true" applyProtection="false">
      <alignment horizontal="center" vertical="center" textRotation="0" wrapText="true" indent="0" shrinkToFit="false"/>
      <protection locked="true" hidden="false"/>
    </xf>
    <xf numFmtId="164" fontId="39" fillId="2" borderId="30" xfId="0" applyFont="true" applyBorder="true" applyAlignment="true" applyProtection="false">
      <alignment horizontal="right" vertical="bottom" textRotation="0" wrapText="false" indent="0" shrinkToFit="false"/>
      <protection locked="true" hidden="false"/>
    </xf>
    <xf numFmtId="179" fontId="39" fillId="2" borderId="30" xfId="0" applyFont="true" applyBorder="true" applyAlignment="true" applyProtection="false">
      <alignment horizontal="center" vertical="bottom" textRotation="0" wrapText="false" indent="0" shrinkToFit="false"/>
      <protection locked="true" hidden="false"/>
    </xf>
    <xf numFmtId="179" fontId="39" fillId="2" borderId="19" xfId="0" applyFont="true" applyBorder="true" applyAlignment="true" applyProtection="false">
      <alignment horizontal="center" vertical="bottom" textRotation="0" wrapText="false" indent="0" shrinkToFit="false"/>
      <protection locked="true" hidden="false"/>
    </xf>
    <xf numFmtId="164" fontId="16" fillId="2" borderId="3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right"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79" fontId="16" fillId="0" borderId="30" xfId="0" applyFont="true" applyBorder="true" applyAlignment="true" applyProtection="false">
      <alignment horizontal="center" vertical="bottom" textRotation="0" wrapText="false" indent="0" shrinkToFit="false"/>
      <protection locked="true" hidden="false"/>
    </xf>
    <xf numFmtId="179" fontId="16" fillId="0" borderId="19"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73" fontId="0" fillId="9" borderId="1" xfId="0" applyFont="true" applyBorder="true" applyAlignment="true" applyProtection="false">
      <alignment horizontal="center" vertical="center" textRotation="0" wrapText="false" indent="0" shrinkToFit="false"/>
      <protection locked="true" hidden="false"/>
    </xf>
    <xf numFmtId="164" fontId="0" fillId="9" borderId="1" xfId="0" applyFont="true" applyBorder="true" applyAlignment="true" applyProtection="false">
      <alignment horizontal="center" vertical="center" textRotation="0" wrapText="false" indent="0" shrinkToFit="false"/>
      <protection locked="true" hidden="false"/>
    </xf>
    <xf numFmtId="164" fontId="0" fillId="9" borderId="17" xfId="0" applyFont="true" applyBorder="true" applyAlignment="true" applyProtection="false">
      <alignment horizontal="center" vertical="center" textRotation="0" wrapText="false" indent="0" shrinkToFit="false"/>
      <protection locked="true" hidden="false"/>
    </xf>
    <xf numFmtId="164" fontId="0" fillId="9" borderId="1" xfId="0" applyFont="true" applyBorder="true" applyAlignment="true" applyProtection="false">
      <alignment horizontal="left" vertical="center" textRotation="0" wrapText="tru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true">
      <alignment horizontal="left" vertical="center" textRotation="0" wrapText="false" indent="0" shrinkToFit="false"/>
      <protection locked="false" hidden="false"/>
    </xf>
    <xf numFmtId="183" fontId="0" fillId="7" borderId="1" xfId="0" applyFont="false" applyBorder="true" applyAlignment="true" applyProtection="true">
      <alignment horizontal="center" vertical="center" textRotation="0" wrapText="false" indent="0" shrinkToFit="false"/>
      <protection locked="false" hidden="false"/>
    </xf>
    <xf numFmtId="188" fontId="0" fillId="7" borderId="1" xfId="0" applyFont="false" applyBorder="true" applyAlignment="true" applyProtection="true">
      <alignment horizontal="center" vertical="center" textRotation="0" wrapText="false" indent="0" shrinkToFit="false"/>
      <protection locked="false" hidden="false"/>
    </xf>
    <xf numFmtId="186" fontId="0" fillId="9" borderId="17" xfId="0" applyFont="fals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true">
      <alignment horizontal="left" vertical="bottom" textRotation="0" wrapText="false" indent="0" shrinkToFit="false"/>
      <protection locked="false" hidden="false"/>
    </xf>
    <xf numFmtId="183" fontId="0" fillId="7" borderId="1" xfId="0" applyFont="false" applyBorder="true" applyAlignment="true" applyProtection="true">
      <alignment horizontal="center" vertical="bottom" textRotation="0" wrapText="false" indent="0" shrinkToFit="false"/>
      <protection locked="false" hidden="false"/>
    </xf>
    <xf numFmtId="188" fontId="0" fillId="7"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2" borderId="17" xfId="0" applyFont="true" applyBorder="true" applyAlignment="false" applyProtection="false">
      <alignment horizontal="general" vertical="bottom" textRotation="0" wrapText="false" indent="0" shrinkToFit="false"/>
      <protection locked="true" hidden="false"/>
    </xf>
    <xf numFmtId="164" fontId="29" fillId="2" borderId="17" xfId="0" applyFont="true" applyBorder="true" applyAlignment="true" applyProtection="false">
      <alignment horizontal="left" vertical="center" textRotation="0" wrapText="false" indent="0" shrinkToFit="false"/>
      <protection locked="true" hidden="false"/>
    </xf>
    <xf numFmtId="164" fontId="27" fillId="2" borderId="19" xfId="0" applyFont="true" applyBorder="true" applyAlignment="true" applyProtection="false">
      <alignment horizontal="left" vertical="center" textRotation="0" wrapText="true" indent="0" shrinkToFit="false"/>
      <protection locked="true" hidden="false"/>
    </xf>
    <xf numFmtId="164" fontId="44" fillId="2" borderId="17" xfId="0" applyFont="true" applyBorder="true" applyAlignment="true" applyProtection="false">
      <alignment horizontal="left" vertical="bottom" textRotation="0" wrapText="false" indent="0" shrinkToFit="false"/>
      <protection locked="true" hidden="false"/>
    </xf>
    <xf numFmtId="164" fontId="44" fillId="2" borderId="30" xfId="0" applyFont="true" applyBorder="true" applyAlignment="true" applyProtection="false">
      <alignment horizontal="left" vertical="bottom" textRotation="0" wrapText="false" indent="0" shrinkToFit="false"/>
      <protection locked="true" hidden="false"/>
    </xf>
    <xf numFmtId="164" fontId="44" fillId="2" borderId="30" xfId="0" applyFont="true" applyBorder="true" applyAlignment="true" applyProtection="false">
      <alignment horizontal="left" vertical="center" textRotation="0" wrapText="false" indent="0" shrinkToFit="false"/>
      <protection locked="true" hidden="false"/>
    </xf>
    <xf numFmtId="164" fontId="44" fillId="2" borderId="30" xfId="0" applyFont="true" applyBorder="true" applyAlignment="true" applyProtection="false">
      <alignment horizontal="general" vertical="center" textRotation="0" wrapText="false" indent="0" shrinkToFit="false"/>
      <protection locked="true" hidden="false"/>
    </xf>
    <xf numFmtId="164" fontId="46" fillId="2" borderId="19" xfId="0" applyFont="true" applyBorder="true" applyAlignment="true" applyProtection="false">
      <alignment horizontal="general" vertical="center" textRotation="0" wrapText="false" indent="0" shrinkToFit="false"/>
      <protection locked="true" hidden="false"/>
    </xf>
    <xf numFmtId="164" fontId="31" fillId="2" borderId="17" xfId="0" applyFont="true" applyBorder="true" applyAlignment="true" applyProtection="false">
      <alignment horizontal="general" vertical="center" textRotation="0" wrapText="true" indent="0" shrinkToFit="false"/>
      <protection locked="true" hidden="false"/>
    </xf>
    <xf numFmtId="164" fontId="29" fillId="2" borderId="8" xfId="0" applyFont="true" applyBorder="true" applyAlignment="true" applyProtection="false">
      <alignment horizontal="right" vertical="center" textRotation="0" wrapText="true" indent="0" shrinkToFit="false"/>
      <protection locked="true" hidden="false"/>
    </xf>
    <xf numFmtId="172" fontId="29" fillId="8" borderId="9" xfId="0" applyFont="true" applyBorder="true" applyAlignment="true" applyProtection="false">
      <alignment horizontal="left"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false" indent="0" shrinkToFit="false"/>
      <protection locked="true" hidden="false"/>
    </xf>
    <xf numFmtId="164" fontId="46" fillId="2" borderId="9" xfId="0" applyFont="true" applyBorder="true" applyAlignment="true" applyProtection="false">
      <alignment horizontal="general" vertical="center" textRotation="0" wrapText="false" indent="0" shrinkToFit="false"/>
      <protection locked="true" hidden="false"/>
    </xf>
    <xf numFmtId="164" fontId="46" fillId="2" borderId="29" xfId="0" applyFont="true" applyBorder="true" applyAlignment="true" applyProtection="false">
      <alignment horizontal="general" vertical="center" textRotation="0" wrapText="false" indent="0" shrinkToFit="false"/>
      <protection locked="true" hidden="false"/>
    </xf>
    <xf numFmtId="164" fontId="47" fillId="0" borderId="17" xfId="0" applyFont="true" applyBorder="true" applyAlignment="true" applyProtection="false">
      <alignment horizontal="right" vertical="center" textRotation="0" wrapText="true" indent="0" shrinkToFit="false"/>
      <protection locked="true" hidden="false"/>
    </xf>
    <xf numFmtId="164" fontId="6" fillId="8" borderId="0" xfId="0" applyFont="true" applyBorder="false" applyAlignment="true" applyProtection="false">
      <alignment horizontal="center"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48" fillId="2" borderId="8" xfId="0" applyFont="true" applyBorder="true" applyAlignment="true" applyProtection="false">
      <alignment horizontal="right" vertical="center" textRotation="0" wrapText="false" indent="0" shrinkToFit="false"/>
      <protection locked="true" hidden="false"/>
    </xf>
    <xf numFmtId="172" fontId="49" fillId="8" borderId="9" xfId="0" applyFont="true" applyBorder="true" applyAlignment="true" applyProtection="false">
      <alignment horizontal="center" vertical="center" textRotation="0" wrapText="true" indent="0" shrinkToFit="false"/>
      <protection locked="true" hidden="false"/>
    </xf>
    <xf numFmtId="172" fontId="49" fillId="2" borderId="9" xfId="0" applyFont="true" applyBorder="true" applyAlignment="true" applyProtection="false">
      <alignment horizontal="center" vertical="center" textRotation="0" wrapText="true" indent="0" shrinkToFit="false"/>
      <protection locked="true" hidden="false"/>
    </xf>
    <xf numFmtId="164" fontId="45" fillId="2" borderId="29"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center" textRotation="0" wrapText="true" indent="0" shrinkToFit="false"/>
      <protection locked="true" hidden="false"/>
    </xf>
    <xf numFmtId="164" fontId="6" fillId="7" borderId="3" xfId="0" applyFont="true" applyBorder="true" applyAlignment="true" applyProtection="true">
      <alignment horizontal="center" vertical="center" textRotation="0" wrapText="true" indent="0" shrinkToFit="false"/>
      <protection locked="false" hidden="false"/>
    </xf>
    <xf numFmtId="179" fontId="50" fillId="0" borderId="28"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6" fillId="7" borderId="0" xfId="0" applyFont="true" applyBorder="true" applyAlignment="true" applyProtection="true">
      <alignment horizontal="center" vertical="center" textRotation="0" wrapText="false" indent="0" shrinkToFit="false"/>
      <protection locked="false" hidden="false"/>
    </xf>
    <xf numFmtId="164" fontId="6" fillId="0" borderId="28" xfId="0" applyFont="true" applyBorder="true" applyAlignment="true" applyProtection="false">
      <alignment horizontal="left" vertical="bottom" textRotation="0" wrapText="false" indent="0" shrinkToFit="false"/>
      <protection locked="true" hidden="false"/>
    </xf>
    <xf numFmtId="172" fontId="6" fillId="5" borderId="0" xfId="0" applyFont="true" applyBorder="true" applyAlignment="true" applyProtection="false">
      <alignment horizontal="center" vertical="center" textRotation="0" wrapText="false" indent="0" shrinkToFit="false"/>
      <protection locked="true" hidden="false"/>
    </xf>
    <xf numFmtId="164" fontId="47" fillId="10" borderId="17" xfId="0" applyFont="true" applyBorder="true" applyAlignment="true" applyProtection="false">
      <alignment horizontal="general" vertical="bottom" textRotation="0" wrapText="false" indent="0" shrinkToFit="false"/>
      <protection locked="true" hidden="false"/>
    </xf>
    <xf numFmtId="164" fontId="51" fillId="10" borderId="30" xfId="0" applyFont="true" applyBorder="true" applyAlignment="true" applyProtection="false">
      <alignment horizontal="general" vertical="center" textRotation="0" wrapText="true" indent="0" shrinkToFit="false"/>
      <protection locked="true" hidden="false"/>
    </xf>
    <xf numFmtId="164" fontId="51" fillId="10" borderId="19"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true">
      <alignment horizontal="right" vertical="center" textRotation="0" wrapText="true" indent="0" shrinkToFit="false"/>
      <protection locked="true" hidden="false"/>
    </xf>
    <xf numFmtId="182" fontId="33" fillId="5" borderId="0" xfId="0" applyFont="true" applyBorder="true" applyAlignment="true" applyProtection="false">
      <alignment horizontal="center" vertical="center" textRotation="0" wrapText="false" indent="0" shrinkToFit="false"/>
      <protection locked="true" hidden="false"/>
    </xf>
    <xf numFmtId="181" fontId="50" fillId="0" borderId="2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87" fontId="6" fillId="7" borderId="0" xfId="0" applyFont="true" applyBorder="true" applyAlignment="true" applyProtection="true">
      <alignment horizontal="center" vertical="center" textRotation="0" wrapText="false" indent="0" shrinkToFit="false"/>
      <protection locked="false" hidden="false"/>
    </xf>
    <xf numFmtId="173" fontId="6" fillId="0" borderId="2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72" fontId="6" fillId="0" borderId="9" xfId="0" applyFont="true" applyBorder="true" applyAlignment="true" applyProtection="true">
      <alignment horizontal="center" vertical="center" textRotation="0" wrapText="true" indent="0" shrinkToFit="false"/>
      <protection locked="true" hidden="false"/>
    </xf>
    <xf numFmtId="164" fontId="6" fillId="0" borderId="29" xfId="0" applyFont="true" applyBorder="true" applyAlignment="true" applyProtection="false">
      <alignment horizontal="left" vertical="center" textRotation="0" wrapText="true" indent="0" shrinkToFit="false"/>
      <protection locked="true" hidden="false"/>
    </xf>
    <xf numFmtId="187" fontId="6" fillId="7"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72" fontId="6" fillId="0" borderId="7" xfId="0" applyFont="true" applyBorder="true" applyAlignment="true" applyProtection="false">
      <alignment horizontal="right" vertical="bottom" textRotation="0" wrapText="false" indent="0" shrinkToFit="false"/>
      <protection locked="true" hidden="false"/>
    </xf>
    <xf numFmtId="179" fontId="6" fillId="5"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center" vertical="center" textRotation="0" wrapText="true" indent="0" shrinkToFit="false"/>
      <protection locked="true" hidden="false"/>
    </xf>
    <xf numFmtId="187" fontId="0" fillId="0" borderId="0" xfId="0" applyFont="false" applyBorder="false" applyAlignment="true" applyProtection="false">
      <alignment horizontal="center" vertical="center" textRotation="0" wrapText="true" indent="0" shrinkToFit="false"/>
      <protection locked="true" hidden="false"/>
    </xf>
    <xf numFmtId="187" fontId="0" fillId="0" borderId="0" xfId="0" applyFont="false" applyBorder="false" applyAlignment="true" applyProtection="false">
      <alignment horizontal="center" vertical="center"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72" fontId="6" fillId="0" borderId="7" xfId="0" applyFont="true" applyBorder="true" applyAlignment="true" applyProtection="true">
      <alignment horizontal="right" vertical="bottom" textRotation="0" wrapText="false" indent="0" shrinkToFit="false"/>
      <protection locked="true" hidden="false"/>
    </xf>
    <xf numFmtId="180" fontId="6" fillId="5" borderId="0" xfId="0" applyFont="true" applyBorder="true" applyAlignment="true" applyProtection="true">
      <alignment horizontal="center" vertical="bottom" textRotation="0" wrapText="fals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8" fontId="6" fillId="8"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8" fontId="6" fillId="5" borderId="0" xfId="19" applyFont="true" applyBorder="true" applyAlignment="true" applyProtection="true">
      <alignment horizontal="center"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7" borderId="0"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6" fillId="7" borderId="0" xfId="0" applyFont="true" applyBorder="true" applyAlignment="true" applyProtection="true">
      <alignment horizontal="center" vertical="bottom" textRotation="0" wrapText="true" indent="0" shrinkToFit="false"/>
      <protection locked="false" hidden="false"/>
    </xf>
    <xf numFmtId="164" fontId="6" fillId="0" borderId="28" xfId="0" applyFont="true" applyBorder="true" applyAlignment="true" applyProtection="false">
      <alignment horizontal="left" vertical="bottom" textRotation="0" wrapText="true" indent="0" shrinkToFit="false"/>
      <protection locked="true" hidden="false"/>
    </xf>
    <xf numFmtId="164" fontId="29" fillId="10" borderId="17" xfId="0" applyFont="true" applyBorder="true" applyAlignment="true" applyProtection="false">
      <alignment horizontal="general" vertical="center" textRotation="0" wrapText="false" indent="0" shrinkToFit="false"/>
      <protection locked="true" hidden="false"/>
    </xf>
    <xf numFmtId="164" fontId="0" fillId="10" borderId="30" xfId="0" applyFont="false" applyBorder="true" applyAlignment="false" applyProtection="false">
      <alignment horizontal="general" vertical="bottom" textRotation="0" wrapText="false" indent="0" shrinkToFit="false"/>
      <protection locked="true" hidden="false"/>
    </xf>
    <xf numFmtId="164" fontId="0" fillId="10" borderId="19" xfId="0" applyFont="false" applyBorder="true" applyAlignment="false" applyProtection="false">
      <alignment horizontal="general" vertical="bottom" textRotation="0" wrapText="false" indent="0" shrinkToFit="false"/>
      <protection locked="true" hidden="false"/>
    </xf>
    <xf numFmtId="168" fontId="6" fillId="7" borderId="0" xfId="19" applyFont="true" applyBorder="true" applyAlignment="true" applyProtection="true">
      <alignment horizontal="center" vertical="bottom" textRotation="0" wrapText="false" indent="0" shrinkToFit="false"/>
      <protection locked="false" hidden="false"/>
    </xf>
    <xf numFmtId="164" fontId="5" fillId="2" borderId="7" xfId="0" applyFont="true" applyBorder="true" applyAlignment="true" applyProtection="false">
      <alignment horizontal="right" vertical="center" textRotation="0" wrapText="false" indent="0" shrinkToFit="false"/>
      <protection locked="true" hidden="false"/>
    </xf>
    <xf numFmtId="172" fontId="55" fillId="2" borderId="0" xfId="0" applyFont="true" applyBorder="true" applyAlignment="true" applyProtection="false">
      <alignment horizontal="center" vertical="center" textRotation="0" wrapText="true" indent="0" shrinkToFit="false"/>
      <protection locked="true" hidden="false"/>
    </xf>
    <xf numFmtId="164" fontId="5" fillId="2" borderId="28" xfId="0" applyFont="true" applyBorder="true" applyAlignment="true" applyProtection="false">
      <alignment horizontal="general" vertical="center" textRotation="0" wrapText="false" indent="0" shrinkToFit="false"/>
      <protection locked="true" hidden="false"/>
    </xf>
    <xf numFmtId="172" fontId="33" fillId="0" borderId="0" xfId="19" applyFont="true" applyBorder="true" applyAlignment="true" applyProtection="true">
      <alignment horizontal="center" vertical="bottom" textRotation="0" wrapText="false" indent="0" shrinkToFit="false"/>
      <protection locked="true" hidden="false"/>
    </xf>
    <xf numFmtId="172" fontId="50" fillId="0" borderId="0"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right" vertical="center" textRotation="0" wrapText="true" indent="0" shrinkToFit="false"/>
      <protection locked="true" hidden="false"/>
    </xf>
    <xf numFmtId="174" fontId="55" fillId="2" borderId="3" xfId="0" applyFont="true" applyBorder="true" applyAlignment="true" applyProtection="false">
      <alignment horizontal="center" vertical="center" textRotation="0" wrapText="false" indent="0" shrinkToFit="false"/>
      <protection locked="true" hidden="false"/>
    </xf>
    <xf numFmtId="164" fontId="5" fillId="2" borderId="2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73" fontId="6" fillId="8" borderId="0"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true" applyAlignment="true" applyProtection="true">
      <alignment horizontal="left" vertical="center" textRotation="0" wrapText="false" indent="0" shrinkToFit="false"/>
      <protection locked="false" hidden="false"/>
    </xf>
    <xf numFmtId="164" fontId="5" fillId="2" borderId="8" xfId="0" applyFont="true" applyBorder="true" applyAlignment="true" applyProtection="false">
      <alignment horizontal="right" vertical="center" textRotation="0" wrapText="true" indent="0" shrinkToFit="false"/>
      <protection locked="true" hidden="false"/>
    </xf>
    <xf numFmtId="174" fontId="55" fillId="2" borderId="9"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87" fontId="6" fillId="8" borderId="0" xfId="0" applyFont="true" applyBorder="false" applyAlignment="true" applyProtection="true">
      <alignment horizontal="center" vertical="center" textRotation="0" wrapText="false" indent="0" shrinkToFit="false"/>
      <protection locked="true" hidden="false"/>
    </xf>
    <xf numFmtId="172" fontId="6" fillId="0" borderId="0" xfId="0" applyFont="true" applyBorder="true" applyAlignment="true" applyProtection="false">
      <alignment horizontal="left" vertical="center" textRotation="0" wrapText="true" indent="0" shrinkToFit="false"/>
      <protection locked="true" hidden="false"/>
    </xf>
    <xf numFmtId="164" fontId="5" fillId="2" borderId="17" xfId="0" applyFont="true" applyBorder="true" applyAlignment="true" applyProtection="false">
      <alignment horizontal="right" vertical="center" textRotation="0" wrapText="true" indent="0" shrinkToFit="false"/>
      <protection locked="true" hidden="false"/>
    </xf>
    <xf numFmtId="174" fontId="55" fillId="2" borderId="30"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true">
      <alignment horizontal="center" vertical="center" textRotation="0" wrapText="false" indent="0" shrinkToFit="false"/>
      <protection locked="true" hidden="false"/>
    </xf>
    <xf numFmtId="172" fontId="6" fillId="0" borderId="28" xfId="0" applyFont="true" applyBorder="true" applyAlignment="true" applyProtection="false">
      <alignment horizontal="general" vertical="center" textRotation="0" wrapText="false" indent="0" shrinkToFit="false"/>
      <protection locked="true" hidden="false"/>
    </xf>
    <xf numFmtId="164" fontId="5" fillId="10" borderId="17" xfId="0" applyFont="true" applyBorder="true" applyAlignment="true" applyProtection="false">
      <alignment horizontal="right" vertical="center" textRotation="0" wrapText="true" indent="0" shrinkToFit="false"/>
      <protection locked="true" hidden="false"/>
    </xf>
    <xf numFmtId="174" fontId="29" fillId="10" borderId="30" xfId="0" applyFont="true" applyBorder="true" applyAlignment="true" applyProtection="false">
      <alignment horizontal="center" vertical="center" textRotation="0" wrapText="false" indent="0" shrinkToFit="false"/>
      <protection locked="true" hidden="false"/>
    </xf>
    <xf numFmtId="164" fontId="5" fillId="10" borderId="19" xfId="0" applyFont="true" applyBorder="true" applyAlignment="true" applyProtection="false">
      <alignment horizontal="general" vertical="center" textRotation="0" wrapText="false" indent="0" shrinkToFit="false"/>
      <protection locked="true" hidden="false"/>
    </xf>
    <xf numFmtId="172" fontId="6" fillId="0" borderId="7"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center" vertical="center" textRotation="0" wrapText="true" indent="0" shrinkToFit="false"/>
      <protection locked="true" hidden="false"/>
    </xf>
    <xf numFmtId="189" fontId="33" fillId="0" borderId="0" xfId="0" applyFont="true" applyBorder="true" applyAlignment="true" applyProtection="false">
      <alignment horizontal="left" vertical="center" textRotation="0" wrapText="true" indent="0" shrinkToFit="false"/>
      <protection locked="true" hidden="false"/>
    </xf>
    <xf numFmtId="164" fontId="5" fillId="2" borderId="6" xfId="0" applyFont="true" applyBorder="true" applyAlignment="true" applyProtection="false">
      <alignment horizontal="right" vertical="center" textRotation="0" wrapText="false" indent="0" shrinkToFit="false"/>
      <protection locked="true" hidden="false"/>
    </xf>
    <xf numFmtId="171" fontId="29" fillId="2" borderId="3" xfId="0" applyFont="true" applyBorder="true" applyAlignment="true" applyProtection="false">
      <alignment horizontal="center" vertical="center" textRotation="0" wrapText="false" indent="0" shrinkToFit="false"/>
      <protection locked="true" hidden="false"/>
    </xf>
    <xf numFmtId="187" fontId="5" fillId="2" borderId="2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right" vertical="center" textRotation="0" wrapText="false" indent="0" shrinkToFit="false"/>
      <protection locked="true" hidden="false"/>
    </xf>
    <xf numFmtId="171" fontId="29" fillId="2" borderId="9" xfId="0" applyFont="true" applyBorder="true" applyAlignment="true" applyProtection="false">
      <alignment horizontal="center" vertical="center" textRotation="0" wrapText="false" indent="0" shrinkToFit="false"/>
      <protection locked="true" hidden="false"/>
    </xf>
    <xf numFmtId="187" fontId="5" fillId="2" borderId="29" xfId="0" applyFont="true" applyBorder="true" applyAlignment="true" applyProtection="false">
      <alignment horizontal="general" vertical="center" textRotation="0" wrapText="false" indent="0" shrinkToFit="false"/>
      <protection locked="true" hidden="false"/>
    </xf>
    <xf numFmtId="171" fontId="6" fillId="8" borderId="0" xfId="0" applyFont="true" applyBorder="true" applyAlignment="true" applyProtection="false">
      <alignment horizontal="center" vertical="center" textRotation="0" wrapText="false" indent="0" shrinkToFit="false"/>
      <protection locked="true" hidden="false"/>
    </xf>
    <xf numFmtId="171" fontId="33" fillId="0" borderId="28" xfId="0" applyFont="true" applyBorder="true" applyAlignment="true" applyProtection="false">
      <alignment horizontal="center" vertical="center" textRotation="0" wrapText="true" indent="0" shrinkToFit="false"/>
      <protection locked="true" hidden="false"/>
    </xf>
    <xf numFmtId="171" fontId="55" fillId="2" borderId="3" xfId="0" applyFont="true" applyBorder="true" applyAlignment="true" applyProtection="false">
      <alignment horizontal="center" vertical="center" textRotation="0" wrapText="true" indent="0" shrinkToFit="false"/>
      <protection locked="true" hidden="false"/>
    </xf>
    <xf numFmtId="171" fontId="33" fillId="5" borderId="0" xfId="0" applyFont="true" applyBorder="true" applyAlignment="true" applyProtection="false">
      <alignment horizontal="center" vertical="center" textRotation="0" wrapText="true" indent="0" shrinkToFit="false"/>
      <protection locked="true" hidden="false"/>
    </xf>
    <xf numFmtId="171" fontId="29" fillId="2" borderId="0" xfId="0" applyFont="true" applyBorder="true" applyAlignment="true" applyProtection="false">
      <alignment horizontal="center" vertical="center" textRotation="0" wrapText="false" indent="0" shrinkToFit="false"/>
      <protection locked="true" hidden="false"/>
    </xf>
    <xf numFmtId="164" fontId="29" fillId="2" borderId="1" xfId="0" applyFont="true" applyBorder="true" applyAlignment="true" applyProtection="false">
      <alignment horizontal="center" vertical="bottom" textRotation="0" wrapText="true" indent="0" shrinkToFit="false"/>
      <protection locked="true" hidden="false"/>
    </xf>
    <xf numFmtId="168" fontId="29" fillId="2" borderId="9" xfId="19" applyFont="true" applyBorder="true" applyAlignment="true" applyProtection="true">
      <alignment horizontal="center" vertical="center" textRotation="0" wrapText="false" indent="0" shrinkToFit="false"/>
      <protection locked="true" hidden="false"/>
    </xf>
    <xf numFmtId="164" fontId="5" fillId="2" borderId="2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6" fillId="7" borderId="17" xfId="0" applyFont="true" applyBorder="true" applyAlignment="true" applyProtection="true">
      <alignment horizontal="center" vertical="bottom" textRotation="0" wrapText="false" indent="0" shrinkToFit="false"/>
      <protection locked="false" hidden="false"/>
    </xf>
    <xf numFmtId="164" fontId="5" fillId="10" borderId="6" xfId="0" applyFont="true" applyBorder="true" applyAlignment="true" applyProtection="false">
      <alignment horizontal="right" vertical="center" textRotation="0" wrapText="false" indent="0" shrinkToFit="false"/>
      <protection locked="true" hidden="false"/>
    </xf>
    <xf numFmtId="172" fontId="55" fillId="10" borderId="3" xfId="0" applyFont="true" applyBorder="true" applyAlignment="true" applyProtection="false">
      <alignment horizontal="center" vertical="bottom" textRotation="0" wrapText="true" indent="0" shrinkToFit="false"/>
      <protection locked="true" hidden="false"/>
    </xf>
    <xf numFmtId="164" fontId="0" fillId="10" borderId="2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77" fontId="5" fillId="2" borderId="6" xfId="0" applyFont="tru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78" fontId="42" fillId="2" borderId="9" xfId="0" applyFont="true" applyBorder="true" applyAlignment="true" applyProtection="false">
      <alignment horizontal="center" vertical="bottom" textRotation="0" wrapText="false" indent="0" shrinkToFit="false"/>
      <protection locked="true" hidden="false"/>
    </xf>
    <xf numFmtId="185" fontId="42" fillId="2" borderId="9" xfId="0" applyFont="true" applyBorder="true" applyAlignment="true" applyProtection="false">
      <alignment horizontal="center" vertical="bottom" textRotation="0" wrapText="true" indent="0" shrinkToFit="false"/>
      <protection locked="true" hidden="false"/>
    </xf>
    <xf numFmtId="171" fontId="0" fillId="2" borderId="9" xfId="0" applyFont="false" applyBorder="true" applyAlignment="true" applyProtection="false">
      <alignment horizontal="center" vertical="bottom" textRotation="0" wrapText="false" indent="0" shrinkToFit="false"/>
      <protection locked="true" hidden="false"/>
    </xf>
    <xf numFmtId="164" fontId="0" fillId="2" borderId="29" xfId="0" applyFont="false" applyBorder="true" applyAlignment="true" applyProtection="false">
      <alignment horizontal="center" vertical="bottom" textRotation="0" wrapText="false" indent="0" shrinkToFit="false"/>
      <protection locked="true" hidden="false"/>
    </xf>
    <xf numFmtId="164" fontId="29" fillId="2" borderId="17"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64" fontId="29" fillId="2" borderId="1" xfId="0" applyFont="true" applyBorder="true" applyAlignment="true" applyProtection="false">
      <alignment horizontal="center" vertical="center" textRotation="0" wrapText="false" indent="0" shrinkToFit="false"/>
      <protection locked="true" hidden="false"/>
    </xf>
    <xf numFmtId="172" fontId="0" fillId="5" borderId="1" xfId="0" applyFont="false" applyBorder="true" applyAlignment="true" applyProtection="false">
      <alignment horizontal="left" vertical="center" textRotation="0" wrapText="false" indent="0" shrinkToFit="false"/>
      <protection locked="true" hidden="false"/>
    </xf>
    <xf numFmtId="164" fontId="0" fillId="9" borderId="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6" fillId="9" borderId="2" xfId="0" applyFont="true" applyBorder="true" applyAlignment="true" applyProtection="false">
      <alignment horizontal="right" vertical="bottom" textRotation="0" wrapText="false" indent="0" shrinkToFit="false"/>
      <protection locked="true" hidden="false"/>
    </xf>
    <xf numFmtId="164" fontId="0" fillId="9" borderId="3" xfId="0" applyFont="true" applyBorder="true" applyAlignment="true" applyProtection="false">
      <alignment horizontal="left"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4" fontId="0" fillId="9" borderId="27" xfId="0" applyFont="false" applyBorder="true" applyAlignment="false" applyProtection="false">
      <alignment horizontal="general" vertical="bottom" textRotation="0" wrapText="false" indent="0" shrinkToFit="false"/>
      <protection locked="true" hidden="false"/>
    </xf>
    <xf numFmtId="185" fontId="42" fillId="9" borderId="3" xfId="0" applyFont="true" applyBorder="true" applyAlignment="true" applyProtection="false">
      <alignment horizontal="center" vertical="bottom" textRotation="0" wrapText="true" indent="0" shrinkToFit="false"/>
      <protection locked="true" hidden="false"/>
    </xf>
    <xf numFmtId="171" fontId="0" fillId="9" borderId="3" xfId="0" applyFont="false" applyBorder="true" applyAlignment="true" applyProtection="false">
      <alignment horizontal="center" vertical="bottom" textRotation="0" wrapText="false" indent="0" shrinkToFit="false"/>
      <protection locked="true" hidden="false"/>
    </xf>
    <xf numFmtId="164" fontId="0" fillId="9" borderId="27"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6" fillId="9" borderId="4" xfId="0" applyFont="true" applyBorder="true" applyAlignment="true" applyProtection="false">
      <alignment horizontal="right" vertical="bottom" textRotation="0" wrapText="false" indent="0" shrinkToFit="false"/>
      <protection locked="true" hidden="false"/>
    </xf>
    <xf numFmtId="164" fontId="0" fillId="9" borderId="0" xfId="0" applyFont="true" applyBorder="true" applyAlignment="true" applyProtection="false">
      <alignment horizontal="left"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center"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6" fillId="9" borderId="5" xfId="0" applyFont="true" applyBorder="true" applyAlignment="true" applyProtection="false">
      <alignment horizontal="right" vertical="bottom" textRotation="0" wrapText="false" indent="0" shrinkToFit="false"/>
      <protection locked="true" hidden="false"/>
    </xf>
    <xf numFmtId="164" fontId="0" fillId="9" borderId="9" xfId="0" applyFont="true" applyBorder="true" applyAlignment="true" applyProtection="false">
      <alignment horizontal="center"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71" fontId="0" fillId="5" borderId="30" xfId="19" applyFont="true" applyBorder="true" applyAlignment="true" applyProtection="true">
      <alignment horizontal="center" vertical="bottom" textRotation="0" wrapText="false" indent="0" shrinkToFit="false"/>
      <protection locked="true" hidden="false"/>
    </xf>
    <xf numFmtId="171" fontId="0" fillId="0" borderId="19" xfId="0" applyFont="true" applyBorder="true" applyAlignment="true" applyProtection="false">
      <alignment horizontal="left" vertical="bottom" textRotation="0" wrapText="false" indent="0" shrinkToFit="false"/>
      <protection locked="true" hidden="false"/>
    </xf>
    <xf numFmtId="164" fontId="6" fillId="9" borderId="29"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2" fillId="2" borderId="3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3" fontId="6"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6" fontId="6" fillId="0" borderId="17"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3" fontId="6" fillId="0" borderId="1"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10" borderId="9" xfId="0" applyFont="true" applyBorder="true" applyAlignment="true" applyProtection="true">
      <alignment horizontal="left" vertical="bottom" textRotation="0" wrapText="false" indent="0" shrinkToFit="false"/>
      <protection locked="fals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29"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71" fontId="5" fillId="2" borderId="17" xfId="0" applyFont="true" applyBorder="true" applyAlignment="true" applyProtection="false">
      <alignment horizontal="left" vertical="bottom" textRotation="0" wrapText="false" indent="0" shrinkToFit="false"/>
      <protection locked="true" hidden="false"/>
    </xf>
    <xf numFmtId="164" fontId="45" fillId="2" borderId="30" xfId="0" applyFont="true" applyBorder="true" applyAlignment="false" applyProtection="false">
      <alignment horizontal="general" vertical="bottom" textRotation="0" wrapText="false" indent="0" shrinkToFit="false"/>
      <protection locked="true" hidden="false"/>
    </xf>
    <xf numFmtId="164" fontId="45" fillId="2" borderId="3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29"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false" indent="0" shrinkToFit="false"/>
      <protection locked="true" hidden="false"/>
    </xf>
    <xf numFmtId="164" fontId="0" fillId="8" borderId="1" xfId="0" applyFont="false" applyBorder="true" applyAlignment="true" applyProtection="false">
      <alignment horizontal="center" vertical="bottom" textRotation="0" wrapText="false" indent="0" shrinkToFit="false"/>
      <protection locked="true" hidden="false"/>
    </xf>
    <xf numFmtId="164" fontId="0" fillId="8" borderId="17" xfId="0" applyFont="fals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true" applyProtection="false">
      <alignment horizontal="center" vertical="bottom" textRotation="0" wrapText="false" indent="0" shrinkToFit="false"/>
      <protection locked="true" hidden="false"/>
    </xf>
    <xf numFmtId="171" fontId="0" fillId="8"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1" fontId="0" fillId="8" borderId="17" xfId="0" applyFont="false" applyBorder="true" applyAlignment="true" applyProtection="false">
      <alignment horizontal="center" vertical="bottom" textRotation="0" wrapText="false" indent="0" shrinkToFit="false"/>
      <protection locked="true" hidden="false"/>
    </xf>
    <xf numFmtId="164" fontId="6" fillId="8" borderId="2" xfId="0" applyFont="true" applyBorder="true" applyAlignment="true" applyProtection="false">
      <alignment horizontal="center" vertical="center" textRotation="0" wrapText="false" indent="0" shrinkToFit="false"/>
      <protection locked="true" hidden="false"/>
    </xf>
    <xf numFmtId="171" fontId="0" fillId="8" borderId="2" xfId="0" applyFont="false" applyBorder="true" applyAlignment="true" applyProtection="false">
      <alignment horizontal="center" vertical="bottom" textRotation="0" wrapText="false" indent="0" shrinkToFit="false"/>
      <protection locked="true" hidden="false"/>
    </xf>
    <xf numFmtId="164" fontId="0" fillId="8" borderId="2" xfId="0" applyFont="false" applyBorder="true" applyAlignment="true" applyProtection="false">
      <alignment horizontal="center" vertical="bottom" textRotation="0" wrapText="false" indent="0" shrinkToFit="false"/>
      <protection locked="true" hidden="false"/>
    </xf>
    <xf numFmtId="164" fontId="6" fillId="8" borderId="1" xfId="0" applyFont="true" applyBorder="true" applyAlignment="true" applyProtection="false">
      <alignment horizontal="center" vertical="bottom" textRotation="0" wrapText="false" indent="0" shrinkToFit="false"/>
      <protection locked="true" hidden="false"/>
    </xf>
    <xf numFmtId="171" fontId="0" fillId="2" borderId="30" xfId="0" applyFont="fals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71" fontId="0" fillId="5" borderId="1" xfId="0" applyFont="false" applyBorder="true" applyAlignment="true" applyProtection="false">
      <alignment horizontal="center" vertical="bottom" textRotation="0" wrapText="false" indent="0" shrinkToFit="false"/>
      <protection locked="true" hidden="false"/>
    </xf>
    <xf numFmtId="171" fontId="0" fillId="5" borderId="17"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71" fontId="0" fillId="5" borderId="19" xfId="0" applyFont="fals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71" fontId="0" fillId="5" borderId="2" xfId="0" applyFont="false" applyBorder="true" applyAlignment="true" applyProtection="false">
      <alignment horizontal="center" vertical="bottom" textRotation="0" wrapText="false" indent="0" shrinkToFit="false"/>
      <protection locked="true" hidden="false"/>
    </xf>
    <xf numFmtId="171" fontId="0" fillId="5" borderId="6" xfId="0" applyFont="fals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4" fontId="6" fillId="11" borderId="1" xfId="0" applyFont="true" applyBorder="true" applyAlignment="true" applyProtection="false">
      <alignment horizontal="center" vertical="center" textRotation="0" wrapText="false" indent="0" shrinkToFit="false"/>
      <protection locked="true" hidden="false"/>
    </xf>
    <xf numFmtId="164" fontId="6" fillId="11" borderId="5"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6" fillId="11" borderId="29" xfId="0" applyFont="true" applyBorder="true" applyAlignment="true" applyProtection="false">
      <alignment horizontal="center" vertical="center" textRotation="0" wrapText="true" indent="0" shrinkToFit="false"/>
      <protection locked="true" hidden="false"/>
    </xf>
    <xf numFmtId="171" fontId="0" fillId="11" borderId="1" xfId="0" applyFont="false" applyBorder="true" applyAlignment="true" applyProtection="false">
      <alignment horizontal="center" vertical="bottom" textRotation="0" wrapText="false" indent="0" shrinkToFit="false"/>
      <protection locked="true" hidden="false"/>
    </xf>
    <xf numFmtId="171" fontId="0" fillId="11" borderId="17"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6" fillId="11" borderId="2" xfId="0" applyFont="true" applyBorder="true" applyAlignment="true" applyProtection="false">
      <alignment horizontal="center" vertical="center" textRotation="0" wrapText="false" indent="0" shrinkToFit="false"/>
      <protection locked="true" hidden="false"/>
    </xf>
    <xf numFmtId="171" fontId="0" fillId="11" borderId="2" xfId="0" applyFont="false" applyBorder="true" applyAlignment="true" applyProtection="false">
      <alignment horizontal="center" vertical="bottom" textRotation="0" wrapText="false" indent="0" shrinkToFit="false"/>
      <protection locked="true" hidden="false"/>
    </xf>
    <xf numFmtId="171" fontId="0" fillId="11" borderId="6" xfId="0" applyFont="false" applyBorder="true" applyAlignment="true" applyProtection="false">
      <alignment horizontal="center" vertical="bottom" textRotation="0" wrapText="false" indent="0" shrinkToFit="false"/>
      <protection locked="true" hidden="false"/>
    </xf>
    <xf numFmtId="164" fontId="6" fillId="11"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2" xfId="0" applyFont="false" applyBorder="true" applyAlignment="false" applyProtection="false">
      <alignment horizontal="general" vertical="bottom" textRotation="0" wrapText="false" indent="0" shrinkToFit="false"/>
      <protection locked="true" hidden="false"/>
    </xf>
    <xf numFmtId="164" fontId="29" fillId="2" borderId="17" xfId="0" applyFont="true" applyBorder="true" applyAlignment="true" applyProtection="false">
      <alignment horizontal="left" vertical="bottom" textRotation="0" wrapText="false" indent="0" shrinkToFit="false"/>
      <protection locked="true" hidden="false"/>
    </xf>
    <xf numFmtId="171" fontId="27" fillId="2" borderId="30" xfId="0" applyFont="true" applyBorder="true" applyAlignment="true" applyProtection="false">
      <alignment horizontal="center" vertical="bottom" textRotation="0" wrapText="false" indent="0" shrinkToFit="false"/>
      <protection locked="true" hidden="false"/>
    </xf>
    <xf numFmtId="164" fontId="27" fillId="2" borderId="30" xfId="0" applyFont="true" applyBorder="true" applyAlignment="false" applyProtection="false">
      <alignment horizontal="general" vertical="bottom" textRotation="0" wrapText="false" indent="0" shrinkToFit="false"/>
      <protection locked="true" hidden="false"/>
    </xf>
    <xf numFmtId="164" fontId="27" fillId="2"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true" indent="0" shrinkToFit="false"/>
      <protection locked="true" hidden="false"/>
    </xf>
    <xf numFmtId="164" fontId="6" fillId="2" borderId="9" xfId="0" applyFont="true" applyBorder="true" applyAlignment="true" applyProtection="false">
      <alignment horizontal="right" vertical="bottom" textRotation="0" wrapText="true" indent="0" shrinkToFit="false"/>
      <protection locked="true" hidden="false"/>
    </xf>
    <xf numFmtId="173" fontId="6" fillId="2" borderId="5" xfId="0" applyFont="true" applyBorder="true" applyAlignment="true" applyProtection="false">
      <alignment horizontal="center" vertical="center" textRotation="0" wrapText="true" indent="0" shrinkToFit="false"/>
      <protection locked="true" hidden="false"/>
    </xf>
    <xf numFmtId="173" fontId="6" fillId="2" borderId="8"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87"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19" applyFont="true" applyBorder="true" applyAlignment="true" applyProtection="tru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71" fontId="6" fillId="0" borderId="9" xfId="0" applyFont="true" applyBorder="true" applyAlignment="true" applyProtection="false">
      <alignment horizontal="right" vertical="bottom" textRotation="0" wrapText="false" indent="0" shrinkToFit="false"/>
      <protection locked="true" hidden="false"/>
    </xf>
    <xf numFmtId="171" fontId="6" fillId="0" borderId="30" xfId="0" applyFont="true" applyBorder="true" applyAlignment="true" applyProtection="false">
      <alignment horizontal="right" vertical="bottom" textRotation="0" wrapText="false" indent="0" shrinkToFit="false"/>
      <protection locked="true" hidden="false"/>
    </xf>
    <xf numFmtId="173" fontId="6" fillId="0" borderId="17" xfId="0" applyFont="true" applyBorder="true" applyAlignment="true" applyProtection="false">
      <alignment horizontal="center" vertical="center" textRotation="0" wrapText="false" indent="0" shrinkToFit="false"/>
      <protection locked="true" hidden="false"/>
    </xf>
    <xf numFmtId="173" fontId="6" fillId="0" borderId="1" xfId="0" applyFont="true" applyBorder="true" applyAlignment="true" applyProtection="false">
      <alignment horizontal="center" vertical="bottom" textRotation="0" wrapText="false" indent="0" shrinkToFit="false"/>
      <protection locked="true" hidden="false"/>
    </xf>
    <xf numFmtId="173" fontId="6" fillId="0" borderId="1" xfId="0" applyFont="true" applyBorder="true" applyAlignment="true" applyProtection="false">
      <alignment horizontal="center" vertical="center" textRotation="0" wrapText="false" indent="0" shrinkToFit="false"/>
      <protection locked="true" hidden="false"/>
    </xf>
    <xf numFmtId="173" fontId="6" fillId="0" borderId="17"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1" fontId="6" fillId="11" borderId="1" xfId="0" applyFont="true" applyBorder="true" applyAlignment="true" applyProtection="false">
      <alignment horizontal="right" vertical="bottom" textRotation="0" wrapText="false" indent="0" shrinkToFit="false"/>
      <protection locked="true" hidden="false"/>
    </xf>
    <xf numFmtId="173" fontId="6" fillId="11" borderId="1"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73" fontId="0" fillId="0" borderId="1" xfId="0" applyFont="true" applyBorder="true" applyAlignment="true" applyProtection="false">
      <alignment horizontal="center" vertical="center" textRotation="0" wrapText="true" indent="0" shrinkToFit="false"/>
      <protection locked="true" hidden="false"/>
    </xf>
    <xf numFmtId="173"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73" fontId="56" fillId="0" borderId="1" xfId="0" applyFont="true" applyBorder="true" applyAlignment="true" applyProtection="false">
      <alignment horizontal="center" vertical="bottom" textRotation="0" wrapText="true" indent="0" shrinkToFit="false"/>
      <protection locked="true" hidden="false"/>
    </xf>
    <xf numFmtId="164" fontId="56" fillId="0" borderId="1" xfId="0" applyFont="true" applyBorder="true" applyAlignment="true" applyProtection="false">
      <alignment horizontal="center" vertical="bottom" textRotation="0" wrapText="true" indent="0" shrinkToFit="false"/>
      <protection locked="true" hidden="false"/>
    </xf>
    <xf numFmtId="164" fontId="56" fillId="0" borderId="17"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3" fontId="6" fillId="11" borderId="1"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87" fontId="6"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1"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74" fontId="6" fillId="0" borderId="0" xfId="0" applyFont="true" applyBorder="true" applyAlignment="true" applyProtection="false">
      <alignment horizontal="left" vertical="bottom" textRotation="0" wrapText="false" indent="0" shrinkToFit="false"/>
      <protection locked="true" hidden="false"/>
    </xf>
    <xf numFmtId="174" fontId="6" fillId="0" borderId="0" xfId="0" applyFont="true" applyBorder="fals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true">
      <alignment horizontal="right" vertical="center" textRotation="0" wrapText="true" indent="0" shrinkToFit="false"/>
      <protection locked="true" hidden="false"/>
    </xf>
    <xf numFmtId="172" fontId="6" fillId="0" borderId="3"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73"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72" fontId="6" fillId="0" borderId="0" xfId="0" applyFont="true" applyBorder="true" applyAlignment="true" applyProtection="true">
      <alignment horizontal="center" vertical="bottom" textRotation="0" wrapText="false" indent="0" shrinkToFit="false"/>
      <protection locked="true" hidden="false"/>
    </xf>
    <xf numFmtId="171" fontId="6" fillId="0" borderId="0" xfId="0" applyFont="true" applyBorder="true" applyAlignment="true" applyProtection="true">
      <alignment horizontal="center" vertical="bottom" textRotation="0" wrapText="false" indent="0" shrinkToFit="false"/>
      <protection locked="true" hidden="false"/>
    </xf>
    <xf numFmtId="171" fontId="6" fillId="7" borderId="28" xfId="0" applyFont="tru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true">
      <alignment horizontal="right" vertical="bottom" textRotation="0" wrapText="false" indent="0" shrinkToFit="false"/>
      <protection locked="true" hidden="false"/>
    </xf>
    <xf numFmtId="172" fontId="6" fillId="0" borderId="9" xfId="0" applyFont="true" applyBorder="true" applyAlignment="true" applyProtection="true">
      <alignment horizontal="center" vertical="bottom" textRotation="0" wrapText="false" indent="0" shrinkToFit="false"/>
      <protection locked="true" hidden="false"/>
    </xf>
    <xf numFmtId="173" fontId="6" fillId="0" borderId="9" xfId="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71" fontId="6" fillId="5"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2" fontId="33" fillId="5" borderId="29"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right" vertical="bottom" textRotation="0" wrapText="false" indent="0" shrinkToFit="false"/>
      <protection locked="true" hidden="false"/>
    </xf>
    <xf numFmtId="168" fontId="6" fillId="0" borderId="30" xfId="19" applyFont="true" applyBorder="true" applyAlignment="true" applyProtection="true">
      <alignment horizontal="center" vertical="bottom" textRotation="0" wrapText="false" indent="0" shrinkToFit="false"/>
      <protection locked="true" hidden="false"/>
    </xf>
    <xf numFmtId="168" fontId="6" fillId="0" borderId="19" xfId="19"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71" fontId="6" fillId="0" borderId="30" xfId="0" applyFont="true" applyBorder="true" applyAlignment="true" applyProtection="false">
      <alignment horizontal="center" vertical="bottom" textRotation="0" wrapText="false" indent="0" shrinkToFit="false"/>
      <protection locked="true" hidden="false"/>
    </xf>
    <xf numFmtId="171" fontId="6" fillId="0" borderId="19"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right"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4" fontId="6" fillId="2" borderId="19"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72" fontId="0" fillId="0" borderId="19" xfId="0" applyFont="false" applyBorder="true" applyAlignment="true" applyProtection="false">
      <alignment horizontal="right" vertical="center" textRotation="0" wrapText="false" indent="0" shrinkToFit="false"/>
      <protection locked="true" hidden="false"/>
    </xf>
    <xf numFmtId="172" fontId="0" fillId="0" borderId="19" xfId="0" applyFont="false" applyBorder="true" applyAlignment="true" applyProtection="false">
      <alignment horizontal="center" vertical="center" textRotation="0" wrapText="false" indent="0" shrinkToFit="false"/>
      <protection locked="true" hidden="false"/>
    </xf>
    <xf numFmtId="190" fontId="0" fillId="0" borderId="19" xfId="0" applyFont="false" applyBorder="true" applyAlignment="tru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71" fontId="0" fillId="0" borderId="17" xfId="0" applyFont="false" applyBorder="true" applyAlignment="true" applyProtection="false">
      <alignment horizontal="center" vertical="center" textRotation="0" wrapText="false" indent="0" shrinkToFit="false"/>
      <protection locked="true" hidden="false"/>
    </xf>
    <xf numFmtId="171" fontId="0" fillId="0" borderId="7" xfId="0" applyFont="false" applyBorder="true" applyAlignment="true" applyProtection="false">
      <alignment horizontal="center" vertical="center" textRotation="0" wrapText="false" indent="0" shrinkToFit="false"/>
      <protection locked="true" hidden="false"/>
    </xf>
    <xf numFmtId="178" fontId="0" fillId="0" borderId="19"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90" fontId="0" fillId="0" borderId="19"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64" fontId="6" fillId="9" borderId="1"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left" vertical="bottom" textRotation="0" wrapText="false" indent="0" shrinkToFit="false"/>
      <protection locked="true" hidden="false"/>
    </xf>
    <xf numFmtId="171" fontId="66" fillId="2" borderId="30" xfId="0" applyFont="true" applyBorder="true" applyAlignment="true" applyProtection="false">
      <alignment horizontal="left" vertical="bottom" textRotation="0" wrapText="false" indent="0" shrinkToFit="false"/>
      <protection locked="true" hidden="false"/>
    </xf>
    <xf numFmtId="171" fontId="0" fillId="2" borderId="19"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2" fontId="0" fillId="0" borderId="27" xfId="0" applyFont="false" applyBorder="true" applyAlignment="true" applyProtection="false">
      <alignment horizontal="right" vertical="center" textRotation="0" wrapText="false" indent="0" shrinkToFit="false"/>
      <protection locked="true" hidden="false"/>
    </xf>
    <xf numFmtId="171" fontId="0" fillId="8" borderId="5"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5" fontId="0" fillId="0" borderId="0" xfId="0" applyFont="fals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6" fillId="8" borderId="2" xfId="0" applyFont="true" applyBorder="true" applyAlignment="true" applyProtection="false">
      <alignment horizontal="center" vertical="bottom" textRotation="0" wrapText="false" indent="0" shrinkToFit="false"/>
      <protection locked="true" hidden="false"/>
    </xf>
    <xf numFmtId="173" fontId="6" fillId="2" borderId="30" xfId="0" applyFont="true" applyBorder="true" applyAlignment="true" applyProtection="false">
      <alignment horizontal="center" vertical="bottom" textRotation="0" wrapText="false" indent="0" shrinkToFit="false"/>
      <protection locked="true" hidden="false"/>
    </xf>
    <xf numFmtId="171" fontId="6" fillId="2" borderId="30" xfId="0" applyFont="true" applyBorder="true" applyAlignment="true" applyProtection="false">
      <alignment horizontal="left" vertical="bottom" textRotation="0" wrapText="false" indent="0" shrinkToFit="false"/>
      <protection locked="true" hidden="false"/>
    </xf>
    <xf numFmtId="171" fontId="0" fillId="2" borderId="1"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71" fontId="6" fillId="2" borderId="30" xfId="0" applyFont="true" applyBorder="true" applyAlignment="true" applyProtection="false">
      <alignment horizontal="right" vertical="bottom" textRotation="0" wrapText="false" indent="0" shrinkToFit="false"/>
      <protection locked="true" hidden="false"/>
    </xf>
    <xf numFmtId="171" fontId="6" fillId="2" borderId="30" xfId="0" applyFont="true" applyBorder="true" applyAlignment="true" applyProtection="false">
      <alignment horizontal="center" vertical="bottom" textRotation="0" wrapText="false" indent="0" shrinkToFit="false"/>
      <protection locked="true" hidden="false"/>
    </xf>
    <xf numFmtId="169" fontId="0" fillId="2" borderId="30" xfId="19" applyFont="true" applyBorder="true" applyAlignment="true" applyProtection="true">
      <alignment horizontal="center" vertical="bottom" textRotation="0" wrapText="fals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71" fontId="0" fillId="0" borderId="1" xfId="19" applyFont="true" applyBorder="true" applyAlignment="true" applyProtection="true">
      <alignment horizontal="center" vertical="bottom" textRotation="0" wrapText="false" indent="0" shrinkToFit="false"/>
      <protection locked="true" hidden="false"/>
    </xf>
    <xf numFmtId="169" fontId="0" fillId="0" borderId="1" xfId="19" applyFont="true" applyBorder="true" applyAlignment="true" applyProtection="true">
      <alignment horizontal="center" vertical="bottom" textRotation="0" wrapText="false" indent="0" shrinkToFit="false"/>
      <protection locked="true" hidden="false"/>
    </xf>
    <xf numFmtId="171" fontId="0" fillId="2" borderId="1" xfId="19" applyFont="true" applyBorder="true" applyAlignment="true" applyProtection="true">
      <alignment horizontal="center" vertical="bottom" textRotation="0" wrapText="false" indent="0" shrinkToFit="false"/>
      <protection locked="true" hidden="false"/>
    </xf>
    <xf numFmtId="171" fontId="0" fillId="0" borderId="0" xfId="19" applyFont="true" applyBorder="true" applyAlignment="true" applyProtection="true">
      <alignment horizontal="center"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71" fontId="6" fillId="2" borderId="30" xfId="0" applyFont="true" applyBorder="true" applyAlignment="true" applyProtection="false">
      <alignment horizontal="general" vertical="center" textRotation="0" wrapText="false" indent="0" shrinkToFit="false"/>
      <protection locked="true" hidden="false"/>
    </xf>
    <xf numFmtId="171" fontId="6" fillId="2" borderId="30" xfId="0" applyFont="true" applyBorder="true" applyAlignment="true" applyProtection="false">
      <alignment horizontal="center" vertical="center" textRotation="0" wrapText="false" indent="0" shrinkToFit="false"/>
      <protection locked="true" hidden="false"/>
    </xf>
    <xf numFmtId="164" fontId="6" fillId="2" borderId="30" xfId="0" applyFont="true" applyBorder="true" applyAlignment="true" applyProtection="false">
      <alignment horizontal="general" vertical="center" textRotation="0" wrapText="false" indent="0" shrinkToFit="false"/>
      <protection locked="true" hidden="false"/>
    </xf>
    <xf numFmtId="164" fontId="6" fillId="2" borderId="19" xfId="0" applyFont="true" applyBorder="tru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1" fontId="6" fillId="2" borderId="1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87" fontId="6" fillId="0" borderId="28"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6" fillId="2" borderId="19"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center" textRotation="0" wrapText="false" indent="0" shrinkToFit="false"/>
      <protection locked="true" hidden="false"/>
    </xf>
    <xf numFmtId="171" fontId="71" fillId="0" borderId="1" xfId="0" applyFont="true" applyBorder="true" applyAlignment="true" applyProtection="false">
      <alignment horizontal="center" vertical="bottom" textRotation="0" wrapText="false" indent="0" shrinkToFit="false"/>
      <protection locked="true" hidden="false"/>
    </xf>
    <xf numFmtId="171" fontId="71" fillId="0" borderId="1" xfId="0" applyFont="true" applyBorder="true" applyAlignment="true" applyProtection="false">
      <alignment horizontal="center" vertical="bottom" textRotation="0" wrapText="false" indent="0" shrinkToFit="false"/>
      <protection locked="true" hidden="false"/>
    </xf>
    <xf numFmtId="172" fontId="0" fillId="0" borderId="27" xfId="0" applyFont="false" applyBorder="true" applyAlignment="true" applyProtection="false">
      <alignment horizontal="center" vertical="center" textRotation="0" wrapText="false" indent="0" shrinkToFit="false"/>
      <protection locked="true" hidden="false"/>
    </xf>
    <xf numFmtId="171" fontId="71" fillId="8" borderId="1" xfId="0" applyFont="true" applyBorder="true" applyAlignment="true" applyProtection="false">
      <alignment horizontal="center" vertical="bottom" textRotation="0" wrapText="false" indent="0" shrinkToFit="false"/>
      <protection locked="true" hidden="false"/>
    </xf>
    <xf numFmtId="187" fontId="0" fillId="8" borderId="5" xfId="0" applyFont="false" applyBorder="true" applyAlignment="true" applyProtection="false">
      <alignment horizontal="center" vertical="bottom" textRotation="0" wrapText="false" indent="0" shrinkToFit="false"/>
      <protection locked="true" hidden="false"/>
    </xf>
    <xf numFmtId="187" fontId="0" fillId="8" borderId="1" xfId="0" applyFont="false" applyBorder="true" applyAlignment="true" applyProtection="false">
      <alignment horizontal="center" vertical="bottom" textRotation="0" wrapText="false" indent="0" shrinkToFit="false"/>
      <protection locked="true" hidden="false"/>
    </xf>
    <xf numFmtId="187" fontId="71" fillId="8" borderId="1" xfId="0" applyFont="true" applyBorder="true" applyAlignment="true" applyProtection="false">
      <alignment horizontal="center" vertical="bottom" textRotation="0" wrapText="false" indent="0" shrinkToFit="false"/>
      <protection locked="true" hidden="false"/>
    </xf>
    <xf numFmtId="171" fontId="71" fillId="5" borderId="1" xfId="0" applyFont="true" applyBorder="true" applyAlignment="true" applyProtection="false">
      <alignment horizontal="center" vertical="bottom" textRotation="0" wrapText="false" indent="0" shrinkToFit="false"/>
      <protection locked="true" hidden="false"/>
    </xf>
    <xf numFmtId="187" fontId="0" fillId="5" borderId="1" xfId="0" applyFont="false" applyBorder="true" applyAlignment="true" applyProtection="false">
      <alignment horizontal="center" vertical="bottom" textRotation="0" wrapText="false" indent="0" shrinkToFit="false"/>
      <protection locked="true" hidden="false"/>
    </xf>
    <xf numFmtId="171" fontId="42" fillId="2" borderId="1" xfId="19" applyFont="true" applyBorder="true" applyAlignment="true" applyProtection="tru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5" fillId="2" borderId="17" xfId="21" applyFont="true" applyBorder="true" applyAlignment="true" applyProtection="false">
      <alignment horizontal="general" vertical="center" textRotation="0" wrapText="false" indent="0" shrinkToFit="false"/>
      <protection locked="true" hidden="false"/>
    </xf>
    <xf numFmtId="164" fontId="4" fillId="2" borderId="30" xfId="21" applyFont="false" applyBorder="true" applyAlignment="false" applyProtection="false">
      <alignment horizontal="general" vertical="bottom" textRotation="0" wrapText="false" indent="0" shrinkToFit="false"/>
      <protection locked="true" hidden="false"/>
    </xf>
    <xf numFmtId="164" fontId="4" fillId="2" borderId="19" xfId="21" applyFont="false" applyBorder="true" applyAlignment="false" applyProtection="false">
      <alignment horizontal="general" vertical="bottom" textRotation="0" wrapText="false" indent="0" shrinkToFit="false"/>
      <protection locked="true" hidden="false"/>
    </xf>
    <xf numFmtId="164" fontId="6" fillId="11" borderId="0" xfId="0" applyFont="tru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2" fillId="0" borderId="3"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72" fontId="12" fillId="11" borderId="0" xfId="21" applyFont="true" applyBorder="fals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right" vertical="bottom" textRotation="0" wrapText="false" indent="0" shrinkToFit="false"/>
      <protection locked="true" hidden="false"/>
    </xf>
    <xf numFmtId="172" fontId="12" fillId="2" borderId="1" xfId="21" applyFont="true" applyBorder="true" applyAlignment="true" applyProtection="false">
      <alignment horizontal="center" vertical="center" textRotation="0" wrapText="true" indent="0" shrinkToFit="false"/>
      <protection locked="true" hidden="false"/>
    </xf>
    <xf numFmtId="164" fontId="12" fillId="0" borderId="17" xfId="21" applyFont="true" applyBorder="true" applyAlignment="true" applyProtection="false">
      <alignment horizontal="right" vertical="center" textRotation="0" wrapText="true" indent="0" shrinkToFit="false"/>
      <protection locked="true" hidden="false"/>
    </xf>
    <xf numFmtId="192" fontId="12" fillId="11" borderId="17" xfId="21" applyFont="true" applyBorder="true" applyAlignment="true" applyProtection="false">
      <alignment horizontal="right" vertical="center" textRotation="0" wrapText="false" indent="0" shrinkToFit="false"/>
      <protection locked="true" hidden="false"/>
    </xf>
    <xf numFmtId="164" fontId="4" fillId="0" borderId="19" xfId="21" applyFont="true" applyBorder="true" applyAlignment="true" applyProtection="false">
      <alignment horizontal="general" vertical="center" textRotation="0" wrapText="false" indent="0" shrinkToFit="false"/>
      <protection locked="true" hidden="false"/>
    </xf>
    <xf numFmtId="164" fontId="4" fillId="0" borderId="27" xfId="21" applyFont="true" applyBorder="true" applyAlignment="true" applyProtection="false">
      <alignment horizontal="general" vertical="center" textRotation="0" wrapText="false" indent="0" shrinkToFit="false"/>
      <protection locked="true" hidden="false"/>
    </xf>
    <xf numFmtId="173" fontId="12" fillId="8" borderId="6" xfId="21" applyFont="true" applyBorder="true" applyAlignment="true" applyProtection="false">
      <alignment horizontal="right"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73" fontId="4" fillId="0" borderId="30" xfId="21" applyFont="false" applyBorder="true" applyAlignment="true" applyProtection="false">
      <alignment horizontal="right" vertical="bottom" textRotation="0" wrapText="false" indent="0" shrinkToFit="false"/>
      <protection locked="true" hidden="false"/>
    </xf>
    <xf numFmtId="174" fontId="12" fillId="8" borderId="6" xfId="21" applyFont="true" applyBorder="true" applyAlignment="true" applyProtection="false">
      <alignment horizontal="right" vertical="bottom" textRotation="0" wrapText="false" indent="0" shrinkToFit="false"/>
      <protection locked="true" hidden="false"/>
    </xf>
    <xf numFmtId="174" fontId="4" fillId="0" borderId="30" xfId="21" applyFont="false" applyBorder="true" applyAlignment="true" applyProtection="false">
      <alignment horizontal="right" vertical="bottom" textRotation="0" wrapText="false" indent="0" shrinkToFit="false"/>
      <protection locked="true" hidden="false"/>
    </xf>
    <xf numFmtId="164" fontId="12" fillId="0" borderId="1" xfId="21" applyFont="true" applyBorder="true" applyAlignment="true" applyProtection="false">
      <alignment horizontal="right" vertical="center" textRotation="0" wrapText="true" indent="0" shrinkToFit="false"/>
      <protection locked="true" hidden="false"/>
    </xf>
    <xf numFmtId="192" fontId="4" fillId="0" borderId="30" xfId="21" applyFont="false" applyBorder="true" applyAlignment="true" applyProtection="false">
      <alignment horizontal="right" vertical="bottom" textRotation="0" wrapText="false" indent="0" shrinkToFit="false"/>
      <protection locked="true" hidden="false"/>
    </xf>
    <xf numFmtId="164" fontId="4" fillId="0" borderId="19" xfId="21" applyFont="true" applyBorder="true" applyAlignment="false" applyProtection="false">
      <alignment horizontal="general" vertical="bottom" textRotation="0" wrapText="false" indent="0" shrinkToFit="false"/>
      <protection locked="true" hidden="false"/>
    </xf>
    <xf numFmtId="169" fontId="12" fillId="8" borderId="6" xfId="19" applyFont="true" applyBorder="true" applyAlignment="true" applyProtection="true">
      <alignment horizontal="center" vertical="bottom" textRotation="0" wrapText="false" indent="0" shrinkToFit="false"/>
      <protection locked="true" hidden="false"/>
    </xf>
    <xf numFmtId="169" fontId="4" fillId="0" borderId="1" xfId="21" applyFont="false" applyBorder="true" applyAlignment="true" applyProtection="false">
      <alignment horizontal="center"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74" fontId="4" fillId="0" borderId="1" xfId="21" applyFont="false" applyBorder="true" applyAlignment="true" applyProtection="false">
      <alignment horizontal="center" vertical="bottom" textRotation="0" wrapText="false" indent="0" shrinkToFit="false"/>
      <protection locked="true" hidden="false"/>
    </xf>
    <xf numFmtId="172" fontId="4" fillId="0" borderId="1" xfId="21" applyFont="false" applyBorder="true" applyAlignment="true" applyProtection="false">
      <alignment horizontal="center"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12" fillId="0" borderId="17" xfId="21" applyFont="true" applyBorder="true" applyAlignment="true" applyProtection="false">
      <alignment horizontal="right" vertical="center" textRotation="0" wrapText="true" indent="0" shrinkToFit="false"/>
      <protection locked="true" hidden="false"/>
    </xf>
    <xf numFmtId="169" fontId="12" fillId="8" borderId="1" xfId="22" applyFont="true" applyBorder="true" applyAlignment="true" applyProtection="true">
      <alignment horizontal="center" vertical="bottom" textRotation="0" wrapText="false" indent="0" shrinkToFit="false"/>
      <protection locked="true" hidden="false"/>
    </xf>
    <xf numFmtId="169" fontId="12" fillId="0" borderId="1" xfId="22" applyFont="true" applyBorder="true" applyAlignment="true" applyProtection="true">
      <alignment horizontal="center" vertical="bottom" textRotation="0" wrapText="false" indent="0" shrinkToFit="false"/>
      <protection locked="true" hidden="false"/>
    </xf>
    <xf numFmtId="164" fontId="12" fillId="0" borderId="9" xfId="21" applyFont="true" applyBorder="true" applyAlignment="true" applyProtection="false">
      <alignment horizontal="right" vertical="center" textRotation="0" wrapText="true" indent="0" shrinkToFit="false"/>
      <protection locked="true" hidden="false"/>
    </xf>
    <xf numFmtId="174" fontId="12" fillId="0" borderId="1" xfId="21" applyFont="true" applyBorder="true" applyAlignment="true" applyProtection="false">
      <alignment horizontal="center" vertical="bottom" textRotation="0" wrapText="false" indent="0" shrinkToFit="false"/>
      <protection locked="true" hidden="false"/>
    </xf>
    <xf numFmtId="174" fontId="12" fillId="0" borderId="9" xfId="21" applyFont="true" applyBorder="true" applyAlignment="true" applyProtection="false">
      <alignment horizontal="center" vertical="bottom" textRotation="0" wrapText="false" indent="0" shrinkToFit="false"/>
      <protection locked="true" hidden="false"/>
    </xf>
    <xf numFmtId="174" fontId="12" fillId="0" borderId="5"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true" applyAlignment="true" applyProtection="false">
      <alignment horizontal="right" vertical="center" textRotation="0" wrapText="true" indent="0" shrinkToFit="false"/>
      <protection locked="true" hidden="false"/>
    </xf>
    <xf numFmtId="174" fontId="12" fillId="2" borderId="17" xfId="21" applyFont="true" applyBorder="true" applyAlignment="true" applyProtection="false">
      <alignment horizontal="center" vertical="bottom" textRotation="0" wrapText="false" indent="0" shrinkToFit="false"/>
      <protection locked="true" hidden="false"/>
    </xf>
    <xf numFmtId="174" fontId="12" fillId="2" borderId="30" xfId="21" applyFont="true" applyBorder="true" applyAlignment="true" applyProtection="false">
      <alignment horizontal="center" vertical="bottom" textRotation="0" wrapText="false" indent="0" shrinkToFit="false"/>
      <protection locked="true" hidden="false"/>
    </xf>
    <xf numFmtId="174" fontId="12" fillId="2" borderId="19"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true" applyProtection="false">
      <alignment horizontal="center" vertical="bottom" textRotation="0" wrapText="false" indent="0" shrinkToFit="false"/>
      <protection locked="true" hidden="false"/>
    </xf>
    <xf numFmtId="169" fontId="0" fillId="0" borderId="1" xfId="22" applyFont="true" applyBorder="true" applyAlignment="true" applyProtection="true">
      <alignment horizontal="center"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9" fontId="0" fillId="0" borderId="2" xfId="22" applyFont="true" applyBorder="true" applyAlignment="true" applyProtection="true">
      <alignment horizontal="center" vertical="bottom" textRotation="0" wrapText="false" indent="0" shrinkToFit="false"/>
      <protection locked="true" hidden="false"/>
    </xf>
    <xf numFmtId="174" fontId="4" fillId="2" borderId="2" xfId="21" applyFont="false" applyBorder="true" applyAlignment="true" applyProtection="false">
      <alignment horizontal="center" vertical="bottom" textRotation="0" wrapText="false" indent="0" shrinkToFit="false"/>
      <protection locked="true" hidden="false"/>
    </xf>
    <xf numFmtId="169" fontId="0" fillId="0" borderId="3" xfId="22" applyFont="true" applyBorder="true" applyAlignment="true" applyProtection="true">
      <alignment horizontal="center" vertical="bottom" textRotation="0" wrapText="false" indent="0" shrinkToFit="false"/>
      <protection locked="true" hidden="false"/>
    </xf>
    <xf numFmtId="164" fontId="4" fillId="0" borderId="3" xfId="21" applyFont="false" applyBorder="true" applyAlignment="true" applyProtection="false">
      <alignment horizontal="center" vertical="bottom" textRotation="0" wrapText="false" indent="0" shrinkToFit="false"/>
      <protection locked="true" hidden="false"/>
    </xf>
    <xf numFmtId="169" fontId="0" fillId="0" borderId="0" xfId="22" applyFont="true" applyBorder="true" applyAlignment="true" applyProtection="true">
      <alignment horizontal="center"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9" fontId="0" fillId="0" borderId="0" xfId="22" applyFont="true" applyBorder="true" applyAlignment="true" applyProtection="tru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NR vs Path Length
Erceg-SUI Modified Path Lo</a:t>
            </a:r>
          </a:p>
        </c:rich>
      </c:tx>
      <c:layout>
        <c:manualLayout>
          <c:xMode val="edge"/>
          <c:yMode val="edge"/>
          <c:x val="0.298524150268336"/>
          <c:y val="0.0429021254263973"/>
        </c:manualLayout>
      </c:layout>
      <c:overlay val="0"/>
      <c:spPr>
        <a:noFill/>
        <a:ln w="0">
          <a:noFill/>
        </a:ln>
      </c:spPr>
    </c:title>
    <c:autoTitleDeleted val="0"/>
    <c:plotArea>
      <c:layout>
        <c:manualLayout>
          <c:xMode val="edge"/>
          <c:yMode val="edge"/>
          <c:x val="0.0816935002981515"/>
          <c:y val="0.471792180530045"/>
          <c:w val="0.730843768634466"/>
          <c:h val="0.454473891367095"/>
        </c:manualLayout>
      </c:layout>
      <c:scatterChart>
        <c:scatterStyle val="line"/>
        <c:varyColors val="0"/>
        <c:ser>
          <c:idx val="0"/>
          <c:order val="0"/>
          <c:tx>
            <c:strRef>
              <c:f>'2-SNR-Chan Cap vs Range'!$L$44</c:f>
              <c:strCache>
                <c:ptCount val="1"/>
                <c:pt idx="0">
                  <c:v>Type C</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L$46:$L$71</c:f>
              <c:numCache>
                <c:formatCode>General</c:formatCode>
                <c:ptCount val="26"/>
                <c:pt idx="0">
                  <c:v>0.1</c:v>
                </c:pt>
                <c:pt idx="1">
                  <c:v>0.567455513131757</c:v>
                </c:pt>
                <c:pt idx="2">
                  <c:v>0.79624840267799</c:v>
                </c:pt>
                <c:pt idx="3">
                  <c:v>0.972634195445994</c:v>
                </c:pt>
                <c:pt idx="4">
                  <c:v>1.12161626126519</c:v>
                </c:pt>
                <c:pt idx="5">
                  <c:v>1.25300789978281</c:v>
                </c:pt>
                <c:pt idx="6">
                  <c:v>1.37187264580272</c:v>
                </c:pt>
                <c:pt idx="7">
                  <c:v>1.48122932582547</c:v>
                </c:pt>
                <c:pt idx="8">
                  <c:v>1.58304961232079</c:v>
                </c:pt>
                <c:pt idx="9">
                  <c:v>1.67870540430792</c:v>
                </c:pt>
                <c:pt idx="10">
                  <c:v>1.76919687820102</c:v>
                </c:pt>
                <c:pt idx="11">
                  <c:v>1.85527985846337</c:v>
                </c:pt>
                <c:pt idx="12">
                  <c:v>1.93754202860312</c:v>
                </c:pt>
                <c:pt idx="13">
                  <c:v>2.01645105866399</c:v>
                </c:pt>
                <c:pt idx="14">
                  <c:v>2.0923863484956</c:v>
                </c:pt>
                <c:pt idx="15">
                  <c:v>2.16566072845088</c:v>
                </c:pt>
                <c:pt idx="16">
                  <c:v>2.23653574756542</c:v>
                </c:pt>
                <c:pt idx="17">
                  <c:v>2.30523272350573</c:v>
                </c:pt>
                <c:pt idx="18">
                  <c:v>2.37194090754919</c:v>
                </c:pt>
                <c:pt idx="19">
                  <c:v>2.43682363503986</c:v>
                </c:pt>
                <c:pt idx="20">
                  <c:v>2.50002303742836</c:v>
                </c:pt>
                <c:pt idx="21">
                  <c:v>2.56166370686242</c:v>
                </c:pt>
                <c:pt idx="22">
                  <c:v>2.62185558458885</c:v>
                </c:pt>
                <c:pt idx="23">
                  <c:v>2.68069626511908</c:v>
                </c:pt>
                <c:pt idx="24">
                  <c:v>2.73827285441152</c:v>
                </c:pt>
                <c:pt idx="25">
                  <c:v>2.79466348324635</c:v>
                </c:pt>
              </c:numCache>
            </c:numRef>
          </c:xVal>
          <c:yVal>
            <c:numRef>
              <c:f>'2-SNR-Chan Cap vs Range'!$M$46:$M$71</c:f>
              <c:numCache>
                <c:formatCode>General</c:formatCode>
                <c:ptCount val="26"/>
                <c:pt idx="0">
                  <c:v>65.2405652487459</c:v>
                </c:pt>
                <c:pt idx="1">
                  <c:v>34.2037053348594</c:v>
                </c:pt>
                <c:pt idx="2">
                  <c:v>28.1473989473275</c:v>
                </c:pt>
                <c:pt idx="3">
                  <c:v>24.5699760893935</c:v>
                </c:pt>
                <c:pt idx="4">
                  <c:v>22.0219750182219</c:v>
                </c:pt>
                <c:pt idx="5">
                  <c:v>20.0414667749626</c:v>
                </c:pt>
                <c:pt idx="6">
                  <c:v>18.4211472865176</c:v>
                </c:pt>
                <c:pt idx="7">
                  <c:v>17.0499471597982</c:v>
                </c:pt>
                <c:pt idx="8">
                  <c:v>15.8613739391105</c:v>
                </c:pt>
                <c:pt idx="9">
                  <c:v>14.8124488026694</c:v>
                </c:pt>
                <c:pt idx="10">
                  <c:v>13.8737798153871</c:v>
                </c:pt>
                <c:pt idx="11">
                  <c:v>13.0243770571049</c:v>
                </c:pt>
                <c:pt idx="12">
                  <c:v>12.2487269867138</c:v>
                </c:pt>
                <c:pt idx="13">
                  <c:v>11.535038854141</c:v>
                </c:pt>
                <c:pt idx="14">
                  <c:v>10.874141276579</c:v>
                </c:pt>
                <c:pt idx="15">
                  <c:v>10.2587595753099</c:v>
                </c:pt>
                <c:pt idx="16">
                  <c:v>9.68302633371314</c:v>
                </c:pt>
                <c:pt idx="17">
                  <c:v>9.14214030751897</c:v>
                </c:pt>
                <c:pt idx="18">
                  <c:v>8.63212279817625</c:v>
                </c:pt>
                <c:pt idx="19">
                  <c:v>8.14963986931382</c:v>
                </c:pt>
                <c:pt idx="20">
                  <c:v>7.69187014304486</c:v>
                </c:pt>
                <c:pt idx="21">
                  <c:v>7.25640483462752</c:v>
                </c:pt>
                <c:pt idx="22">
                  <c:v>6.84117102883553</c:v>
                </c:pt>
                <c:pt idx="23">
                  <c:v>6.44437200077523</c:v>
                </c:pt>
                <c:pt idx="24">
                  <c:v>6.06444023000557</c:v>
                </c:pt>
                <c:pt idx="25">
                  <c:v>5.7</c:v>
                </c:pt>
              </c:numCache>
            </c:numRef>
          </c:yVal>
          <c:smooth val="1"/>
        </c:ser>
        <c:ser>
          <c:idx val="1"/>
          <c:order val="1"/>
          <c:tx>
            <c:strRef>
              <c:f>'2-SNR-Chan Cap vs Range'!$G$44</c:f>
              <c:strCache>
                <c:ptCount val="1"/>
                <c:pt idx="0">
                  <c:v>Type B</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G$46:$G$71</c:f>
              <c:numCache>
                <c:formatCode>General</c:formatCode>
                <c:ptCount val="26"/>
                <c:pt idx="0">
                  <c:v>0.1</c:v>
                </c:pt>
                <c:pt idx="1">
                  <c:v>0.469490424894552</c:v>
                </c:pt>
                <c:pt idx="2">
                  <c:v>0.656385952116081</c:v>
                </c:pt>
                <c:pt idx="3">
                  <c:v>0.800789471211379</c:v>
                </c:pt>
                <c:pt idx="4">
                  <c:v>0.92286783250402</c:v>
                </c:pt>
                <c:pt idx="5">
                  <c:v>1.03058541389753</c:v>
                </c:pt>
                <c:pt idx="6">
                  <c:v>1.12806363047747</c:v>
                </c:pt>
                <c:pt idx="7">
                  <c:v>1.21776385784505</c:v>
                </c:pt>
                <c:pt idx="8">
                  <c:v>1.3012955362028</c:v>
                </c:pt>
                <c:pt idx="9">
                  <c:v>1.37977945035031</c:v>
                </c:pt>
                <c:pt idx="10">
                  <c:v>1.45403321512154</c:v>
                </c:pt>
                <c:pt idx="11">
                  <c:v>1.5246749980715</c:v>
                </c:pt>
                <c:pt idx="12">
                  <c:v>1.59218563892908</c:v>
                </c:pt>
                <c:pt idx="13">
                  <c:v>1.6569479074128</c:v>
                </c:pt>
                <c:pt idx="14">
                  <c:v>1.71927241208231</c:v>
                </c:pt>
                <c:pt idx="15">
                  <c:v>1.77941532139492</c:v>
                </c:pt>
                <c:pt idx="16">
                  <c:v>1.83759085355872</c:v>
                </c:pt>
                <c:pt idx="17">
                  <c:v>1.89398030722348</c:v>
                </c:pt>
                <c:pt idx="18">
                  <c:v>1.94873873652114</c:v>
                </c:pt>
                <c:pt idx="19">
                  <c:v>2.00199998059083</c:v>
                </c:pt>
                <c:pt idx="20">
                  <c:v>2.05388051778903</c:v>
                </c:pt>
                <c:pt idx="21">
                  <c:v>2.10448246379508</c:v>
                </c:pt>
                <c:pt idx="22">
                  <c:v>2.15389593515766</c:v>
                </c:pt>
                <c:pt idx="23">
                  <c:v>2.20220093510023</c:v>
                </c:pt>
                <c:pt idx="24">
                  <c:v>2.24946887456217</c:v>
                </c:pt>
                <c:pt idx="25">
                  <c:v>2.29576381117302</c:v>
                </c:pt>
              </c:numCache>
            </c:numRef>
          </c:xVal>
          <c:yVal>
            <c:numRef>
              <c:f>'2-SNR-Chan Cap vs Range'!$H$46:$H$71</c:f>
              <c:numCache>
                <c:formatCode>General</c:formatCode>
                <c:ptCount val="26"/>
                <c:pt idx="0">
                  <c:v>65.2405652487459</c:v>
                </c:pt>
                <c:pt idx="1">
                  <c:v>35.8568954001324</c:v>
                </c:pt>
                <c:pt idx="2">
                  <c:v>29.4898468463789</c:v>
                </c:pt>
                <c:pt idx="3">
                  <c:v>25.7116372437346</c:v>
                </c:pt>
                <c:pt idx="4">
                  <c:v>23.0157117529511</c:v>
                </c:pt>
                <c:pt idx="5">
                  <c:v>20.9181406204877</c:v>
                </c:pt>
                <c:pt idx="6">
                  <c:v>19.2009703578096</c:v>
                </c:pt>
                <c:pt idx="7">
                  <c:v>17.7471804797841</c:v>
                </c:pt>
                <c:pt idx="8">
                  <c:v>16.4866178719672</c:v>
                </c:pt>
                <c:pt idx="9">
                  <c:v>15.3738920758231</c:v>
                </c:pt>
                <c:pt idx="10">
                  <c:v>14.3779384242706</c:v>
                </c:pt>
                <c:pt idx="11">
                  <c:v>13.4765593052712</c:v>
                </c:pt>
                <c:pt idx="12">
                  <c:v>12.6533407693791</c:v>
                </c:pt>
                <c:pt idx="13">
                  <c:v>11.8958028467984</c:v>
                </c:pt>
                <c:pt idx="14">
                  <c:v>11.1942348676655</c:v>
                </c:pt>
                <c:pt idx="15">
                  <c:v>10.5409322503617</c:v>
                </c:pt>
                <c:pt idx="16">
                  <c:v>9.92967935051118</c:v>
                </c:pt>
                <c:pt idx="17">
                  <c:v>9.35538891368131</c:v>
                </c:pt>
                <c:pt idx="18">
                  <c:v>8.81384445977877</c:v>
                </c:pt>
                <c:pt idx="19">
                  <c:v>8.30151223293324</c:v>
                </c:pt>
                <c:pt idx="20">
                  <c:v>7.81540132506385</c:v>
                </c:pt>
                <c:pt idx="21">
                  <c:v>7.35295788306608</c:v>
                </c:pt>
                <c:pt idx="22">
                  <c:v>6.91198389487361</c:v>
                </c:pt>
                <c:pt idx="23">
                  <c:v>6.49057400509522</c:v>
                </c:pt>
                <c:pt idx="24">
                  <c:v>6.08706576062966</c:v>
                </c:pt>
                <c:pt idx="25">
                  <c:v>5.7</c:v>
                </c:pt>
              </c:numCache>
            </c:numRef>
          </c:yVal>
          <c:smooth val="1"/>
        </c:ser>
        <c:ser>
          <c:idx val="2"/>
          <c:order val="2"/>
          <c:tx>
            <c:strRef>
              <c:f>'2-SNR-Chan Cap vs Range'!$B$44</c:f>
              <c:strCache>
                <c:ptCount val="1"/>
                <c:pt idx="0">
                  <c:v>Type 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B$46:$B$71</c:f>
              <c:numCache>
                <c:formatCode>General</c:formatCode>
                <c:ptCount val="26"/>
                <c:pt idx="0">
                  <c:v>0.1</c:v>
                </c:pt>
                <c:pt idx="1">
                  <c:v>0.362435875577931</c:v>
                </c:pt>
                <c:pt idx="2">
                  <c:v>0.502712171935277</c:v>
                </c:pt>
                <c:pt idx="3">
                  <c:v>0.611620218532567</c:v>
                </c:pt>
                <c:pt idx="4">
                  <c:v>0.703874318059529</c:v>
                </c:pt>
                <c:pt idx="5">
                  <c:v>0.78536540510116</c:v>
                </c:pt>
                <c:pt idx="6">
                  <c:v>0.85916155840194</c:v>
                </c:pt>
                <c:pt idx="7">
                  <c:v>0.927102123469465</c:v>
                </c:pt>
                <c:pt idx="8">
                  <c:v>0.990392907510718</c:v>
                </c:pt>
                <c:pt idx="9">
                  <c:v>1.04987517122441</c:v>
                </c:pt>
                <c:pt idx="10">
                  <c:v>1.10616347754725</c:v>
                </c:pt>
                <c:pt idx="11">
                  <c:v>1.15972298544323</c:v>
                </c:pt>
                <c:pt idx="12">
                  <c:v>1.21091583806279</c:v>
                </c:pt>
                <c:pt idx="13">
                  <c:v>1.26003052771639</c:v>
                </c:pt>
                <c:pt idx="14">
                  <c:v>1.30730130218063</c:v>
                </c:pt>
                <c:pt idx="15">
                  <c:v>1.35292145322229</c:v>
                </c:pt>
                <c:pt idx="16">
                  <c:v>1.39705269138106</c:v>
                </c:pt>
                <c:pt idx="17">
                  <c:v>1.43983192991439</c:v>
                </c:pt>
                <c:pt idx="18">
                  <c:v>1.48137630273572</c:v>
                </c:pt>
                <c:pt idx="19">
                  <c:v>1.52178694770749</c:v>
                </c:pt>
                <c:pt idx="20">
                  <c:v>1.56115190744489</c:v>
                </c:pt>
                <c:pt idx="21">
                  <c:v>1.59954838689699</c:v>
                </c:pt>
                <c:pt idx="22">
                  <c:v>1.63704453388743</c:v>
                </c:pt>
                <c:pt idx="23">
                  <c:v>1.67370086032022</c:v>
                </c:pt>
                <c:pt idx="24">
                  <c:v>1.70957138889916</c:v>
                </c:pt>
                <c:pt idx="25">
                  <c:v>1.74470458750143</c:v>
                </c:pt>
              </c:numCache>
            </c:numRef>
          </c:xVal>
          <c:yVal>
            <c:numRef>
              <c:f>'2-SNR-Chan Cap vs Range'!$C$46:$C$71</c:f>
              <c:numCache>
                <c:formatCode>General</c:formatCode>
                <c:ptCount val="26"/>
                <c:pt idx="0">
                  <c:v>65.2405652487459</c:v>
                </c:pt>
                <c:pt idx="1">
                  <c:v>38.4254301865717</c:v>
                </c:pt>
                <c:pt idx="2">
                  <c:v>31.6122999839799</c:v>
                </c:pt>
                <c:pt idx="3">
                  <c:v>27.5287613278936</c:v>
                </c:pt>
                <c:pt idx="4">
                  <c:v>24.6031742644967</c:v>
                </c:pt>
                <c:pt idx="5">
                  <c:v>22.3218740243985</c:v>
                </c:pt>
                <c:pt idx="6">
                  <c:v>20.4516768105092</c:v>
                </c:pt>
                <c:pt idx="7">
                  <c:v>18.866797989044</c:v>
                </c:pt>
                <c:pt idx="8">
                  <c:v>17.4915945890269</c:v>
                </c:pt>
                <c:pt idx="9">
                  <c:v>16.2770142073267</c:v>
                </c:pt>
                <c:pt idx="10">
                  <c:v>15.1894290863666</c:v>
                </c:pt>
                <c:pt idx="11">
                  <c:v>14.2047782484997</c:v>
                </c:pt>
                <c:pt idx="12">
                  <c:v>13.3052508884779</c:v>
                </c:pt>
                <c:pt idx="13">
                  <c:v>12.4772930752008</c:v>
                </c:pt>
                <c:pt idx="14">
                  <c:v>11.7103507323171</c:v>
                </c:pt>
                <c:pt idx="15">
                  <c:v>10.9960448735096</c:v>
                </c:pt>
                <c:pt idx="16">
                  <c:v>10.3276121448061</c:v>
                </c:pt>
                <c:pt idx="17">
                  <c:v>9.69951442388015</c:v>
                </c:pt>
                <c:pt idx="18">
                  <c:v>9.10715965181086</c:v>
                </c:pt>
                <c:pt idx="19">
                  <c:v>8.54669790830987</c:v>
                </c:pt>
                <c:pt idx="20">
                  <c:v>8.01486963397261</c:v>
                </c:pt>
                <c:pt idx="21">
                  <c:v>7.508890773287</c:v>
                </c:pt>
                <c:pt idx="22">
                  <c:v>7.02636455916582</c:v>
                </c:pt>
                <c:pt idx="23">
                  <c:v>6.5652128510835</c:v>
                </c:pt>
                <c:pt idx="24">
                  <c:v>6.12362204581588</c:v>
                </c:pt>
                <c:pt idx="25">
                  <c:v>5.7</c:v>
                </c:pt>
              </c:numCache>
            </c:numRef>
          </c:yVal>
          <c:smooth val="1"/>
        </c:ser>
        <c:axId val="48593267"/>
        <c:axId val="98957685"/>
      </c:scatterChart>
      <c:valAx>
        <c:axId val="48593267"/>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51744186046512"/>
              <c:y val="0.890055103647337"/>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957685"/>
        <c:crossesAt val="0"/>
        <c:crossBetween val="midCat"/>
      </c:valAx>
      <c:valAx>
        <c:axId val="98957685"/>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elative SnR in dB</a:t>
                </a:r>
              </a:p>
            </c:rich>
          </c:tx>
          <c:layout>
            <c:manualLayout>
              <c:xMode val="edge"/>
              <c:yMode val="edge"/>
              <c:x val="0.0186344663088849"/>
              <c:y val="0.234977696142745"/>
            </c:manualLayout>
          </c:layout>
          <c:overlay val="0"/>
          <c:spPr>
            <a:noFill/>
            <a:ln w="0">
              <a:noFill/>
            </a:ln>
          </c:spPr>
        </c:title>
        <c:numFmt formatCode="0" sourceLinked="0"/>
        <c:majorTickMark val="out"/>
        <c:minorTickMark val="cross"/>
        <c:tickLblPos val="nextTo"/>
        <c:spPr>
          <a:ln w="0">
            <a:solidFill>
              <a:srgbClr val="808080"/>
            </a:solidFill>
          </a:ln>
        </c:spPr>
        <c:txPr>
          <a:bodyPr/>
          <a:lstStyle/>
          <a:p>
            <a:pPr>
              <a:defRPr b="0" sz="1000" spc="-1" strike="noStrike">
                <a:solidFill>
                  <a:srgbClr val="000000"/>
                </a:solidFill>
                <a:latin typeface="Calibri"/>
              </a:defRPr>
            </a:pPr>
          </a:p>
        </c:txPr>
        <c:crossAx val="48593267"/>
        <c:crossesAt val="0"/>
        <c:crossBetween val="midCat"/>
      </c:valAx>
      <c:spPr>
        <a:solidFill>
          <a:srgbClr val="ffffff"/>
        </a:solidFill>
        <a:ln w="0">
          <a:noFill/>
        </a:ln>
      </c:spPr>
    </c:plotArea>
    <c:legend>
      <c:legendPos val="r"/>
      <c:layout>
        <c:manualLayout>
          <c:xMode val="edge"/>
          <c:yMode val="edge"/>
          <c:x val="0.822003577817531"/>
          <c:y val="0.566124376803988"/>
          <c:w val="0.144603458556947"/>
          <c:h val="0.2314353188139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NR vs Path Length
WINNER II Path Lo</a:t>
            </a:r>
          </a:p>
        </c:rich>
      </c:tx>
      <c:layout>
        <c:manualLayout>
          <c:xMode val="edge"/>
          <c:yMode val="edge"/>
          <c:x val="0.299940502751748"/>
          <c:y val="0.0429133858267717"/>
        </c:manualLayout>
      </c:layout>
      <c:overlay val="0"/>
      <c:spPr>
        <a:noFill/>
        <a:ln w="0">
          <a:noFill/>
        </a:ln>
      </c:spPr>
    </c:title>
    <c:autoTitleDeleted val="0"/>
    <c:plotArea>
      <c:layout>
        <c:manualLayout>
          <c:xMode val="edge"/>
          <c:yMode val="edge"/>
          <c:x val="0.0814368585452923"/>
          <c:y val="0.471784776902887"/>
          <c:w val="0.631191432396252"/>
          <c:h val="0.454461942257218"/>
        </c:manualLayout>
      </c:layout>
      <c:scatterChart>
        <c:scatterStyle val="line"/>
        <c:varyColors val="0"/>
        <c:ser>
          <c:idx val="0"/>
          <c:order val="0"/>
          <c:tx>
            <c:strRef>
              <c:f>'2-SNR-Chan Cap vs Range'!$B$13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B$136:$B$161</c:f>
              <c:numCache>
                <c:formatCode>General</c:formatCode>
                <c:ptCount val="26"/>
                <c:pt idx="0">
                  <c:v>0.05</c:v>
                </c:pt>
                <c:pt idx="1">
                  <c:v>0.224232412772593</c:v>
                </c:pt>
                <c:pt idx="2">
                  <c:v>0.313145892318</c:v>
                </c:pt>
                <c:pt idx="3">
                  <c:v>0.381890723654628</c:v>
                </c:pt>
                <c:pt idx="4">
                  <c:v>0.440023521815906</c:v>
                </c:pt>
                <c:pt idx="5">
                  <c:v>0.491325629994092</c:v>
                </c:pt>
                <c:pt idx="6">
                  <c:v>0.537755566802344</c:v>
                </c:pt>
                <c:pt idx="7">
                  <c:v>0.580483612658212</c:v>
                </c:pt>
                <c:pt idx="8">
                  <c:v>0.620275261075715</c:v>
                </c:pt>
                <c:pt idx="9">
                  <c:v>0.657663724437014</c:v>
                </c:pt>
                <c:pt idx="10">
                  <c:v>0.693038057669406</c:v>
                </c:pt>
                <c:pt idx="11">
                  <c:v>0.726692455111515</c:v>
                </c:pt>
                <c:pt idx="12">
                  <c:v>0.758855782908597</c:v>
                </c:pt>
                <c:pt idx="13">
                  <c:v>0.789710246984068</c:v>
                </c:pt>
                <c:pt idx="14">
                  <c:v>0.819403715594125</c:v>
                </c:pt>
                <c:pt idx="15">
                  <c:v>0.848058148989369</c:v>
                </c:pt>
                <c:pt idx="16">
                  <c:v>0.875775541451743</c:v>
                </c:pt>
                <c:pt idx="17">
                  <c:v>0.902642218125716</c:v>
                </c:pt>
                <c:pt idx="18">
                  <c:v>0.928732011336279</c:v>
                </c:pt>
                <c:pt idx="19">
                  <c:v>0.954108654094778</c:v>
                </c:pt>
                <c:pt idx="20">
                  <c:v>0.978827614422666</c:v>
                </c:pt>
                <c:pt idx="21">
                  <c:v>1.00293752232838</c:v>
                </c:pt>
                <c:pt idx="22">
                  <c:v>1.02648129482812</c:v>
                </c:pt>
                <c:pt idx="23">
                  <c:v>1.04949703361649</c:v>
                </c:pt>
                <c:pt idx="24">
                  <c:v>1.07201874913998</c:v>
                </c:pt>
                <c:pt idx="25">
                  <c:v>1.09407695042235</c:v>
                </c:pt>
              </c:numCache>
            </c:numRef>
          </c:xVal>
          <c:yVal>
            <c:numRef>
              <c:f>'2-SNR-Chan Cap vs Range'!$C$136:$C$161</c:f>
              <c:numCache>
                <c:formatCode>General</c:formatCode>
                <c:ptCount val="26"/>
                <c:pt idx="0">
                  <c:v>52.9040495043215</c:v>
                </c:pt>
                <c:pt idx="1">
                  <c:v>29.9470111098353</c:v>
                </c:pt>
                <c:pt idx="2">
                  <c:v>24.8377046320676</c:v>
                </c:pt>
                <c:pt idx="3">
                  <c:v>21.8015901245307</c:v>
                </c:pt>
                <c:pt idx="4">
                  <c:v>19.6339658028233</c:v>
                </c:pt>
                <c:pt idx="5">
                  <c:v>17.9469232207171</c:v>
                </c:pt>
                <c:pt idx="6">
                  <c:v>16.5655630588292</c:v>
                </c:pt>
                <c:pt idx="7">
                  <c:v>15.3959199953997</c:v>
                </c:pt>
                <c:pt idx="8">
                  <c:v>14.3816380157407</c:v>
                </c:pt>
                <c:pt idx="9">
                  <c:v>13.4862423513716</c:v>
                </c:pt>
                <c:pt idx="10">
                  <c:v>12.6847642819512</c:v>
                </c:pt>
                <c:pt idx="11">
                  <c:v>11.9593588569295</c:v>
                </c:pt>
                <c:pt idx="12">
                  <c:v>11.2968287438946</c:v>
                </c:pt>
                <c:pt idx="13">
                  <c:v>10.6871384382948</c:v>
                </c:pt>
                <c:pt idx="14">
                  <c:v>10.1224785176433</c:v>
                </c:pt>
                <c:pt idx="15">
                  <c:v>9.59665234258055</c:v>
                </c:pt>
                <c:pt idx="16">
                  <c:v>9.10466042515032</c:v>
                </c:pt>
                <c:pt idx="17">
                  <c:v>8.64241062203518</c:v>
                </c:pt>
                <c:pt idx="18">
                  <c:v>8.2065110412414</c:v>
                </c:pt>
                <c:pt idx="19">
                  <c:v>7.79411885691485</c:v>
                </c:pt>
                <c:pt idx="20">
                  <c:v>7.40282784443885</c:v>
                </c:pt>
                <c:pt idx="21">
                  <c:v>7.03058331338021</c:v>
                </c:pt>
                <c:pt idx="22">
                  <c:v>6.67561679967619</c:v>
                </c:pt>
                <c:pt idx="23">
                  <c:v>6.33639525312808</c:v>
                </c:pt>
                <c:pt idx="24">
                  <c:v>6.01158102300148</c:v>
                </c:pt>
                <c:pt idx="25">
                  <c:v>5.7</c:v>
                </c:pt>
              </c:numCache>
            </c:numRef>
          </c:yVal>
          <c:smooth val="1"/>
        </c:ser>
        <c:ser>
          <c:idx val="1"/>
          <c:order val="1"/>
          <c:tx>
            <c:strRef>
              <c:f>'2-SNR-Chan Cap vs Range'!$G$134</c:f>
              <c:strCache>
                <c:ptCount val="1"/>
                <c:pt idx="0">
                  <c:v>Sub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G$136:$G$161</c:f>
              <c:numCache>
                <c:formatCode>General</c:formatCode>
                <c:ptCount val="26"/>
                <c:pt idx="0">
                  <c:v>0.05</c:v>
                </c:pt>
                <c:pt idx="1">
                  <c:v>0.224791498966843</c:v>
                </c:pt>
                <c:pt idx="2">
                  <c:v>0.313946549615568</c:v>
                </c:pt>
                <c:pt idx="3">
                  <c:v>0.382875507212567</c:v>
                </c:pt>
                <c:pt idx="4">
                  <c:v>0.44116309005972</c:v>
                </c:pt>
                <c:pt idx="5">
                  <c:v>0.492601350017233</c:v>
                </c:pt>
                <c:pt idx="6">
                  <c:v>0.539154252553535</c:v>
                </c:pt>
                <c:pt idx="7">
                  <c:v>0.581995297278527</c:v>
                </c:pt>
                <c:pt idx="8">
                  <c:v>0.621892067855895</c:v>
                </c:pt>
                <c:pt idx="9">
                  <c:v>0.659379224778762</c:v>
                </c:pt>
                <c:pt idx="10">
                  <c:v>0.694846875273683</c:v>
                </c:pt>
                <c:pt idx="11">
                  <c:v>0.728590006852524</c:v>
                </c:pt>
                <c:pt idx="12">
                  <c:v>0.760838101105039</c:v>
                </c:pt>
                <c:pt idx="13">
                  <c:v>0.791773852877753</c:v>
                </c:pt>
                <c:pt idx="14">
                  <c:v>0.821545526497857</c:v>
                </c:pt>
                <c:pt idx="15">
                  <c:v>0.850275408392129</c:v>
                </c:pt>
                <c:pt idx="16">
                  <c:v>0.878065765261442</c:v>
                </c:pt>
                <c:pt idx="17">
                  <c:v>0.905003152553582</c:v>
                </c:pt>
                <c:pt idx="18">
                  <c:v>0.931161599369133</c:v>
                </c:pt>
                <c:pt idx="19">
                  <c:v>0.956605008426907</c:v>
                </c:pt>
                <c:pt idx="20">
                  <c:v>0.981388995330191</c:v>
                </c:pt>
                <c:pt idx="21">
                  <c:v>1.00556231938302</c:v>
                </c:pt>
                <c:pt idx="22">
                  <c:v>1.02916801163402</c:v>
                </c:pt>
                <c:pt idx="23">
                  <c:v>1.05224427495638</c:v>
                </c:pt>
                <c:pt idx="24">
                  <c:v>1.07482521006266</c:v>
                </c:pt>
                <c:pt idx="25">
                  <c:v>1.09694140691014</c:v>
                </c:pt>
              </c:numCache>
            </c:numRef>
          </c:xVal>
          <c:yVal>
            <c:numRef>
              <c:f>'2-SNR-Chan Cap vs Range'!$H$136:$H$161</c:f>
              <c:numCache>
                <c:formatCode>General</c:formatCode>
                <c:ptCount val="26"/>
                <c:pt idx="0">
                  <c:v>52.9440495043215</c:v>
                </c:pt>
                <c:pt idx="1">
                  <c:v>29.9489156645487</c:v>
                </c:pt>
                <c:pt idx="2">
                  <c:v>24.8386404382032</c:v>
                </c:pt>
                <c:pt idx="3">
                  <c:v>21.8021919720468</c:v>
                </c:pt>
                <c:pt idx="4">
                  <c:v>19.6343985205812</c:v>
                </c:pt>
                <c:pt idx="5">
                  <c:v>17.9472537618143</c:v>
                </c:pt>
                <c:pt idx="6">
                  <c:v>16.5658251884729</c:v>
                </c:pt>
                <c:pt idx="7">
                  <c:v>15.396133115078</c:v>
                </c:pt>
                <c:pt idx="8">
                  <c:v>14.3818142985366</c:v>
                </c:pt>
                <c:pt idx="9">
                  <c:v>13.4863899360665</c:v>
                </c:pt>
                <c:pt idx="10">
                  <c:v>12.6848888783678</c:v>
                </c:pt>
                <c:pt idx="11">
                  <c:v>11.9594646250192</c:v>
                </c:pt>
                <c:pt idx="12">
                  <c:v>11.2969188081239</c:v>
                </c:pt>
                <c:pt idx="13">
                  <c:v>10.6872152049826</c:v>
                </c:pt>
                <c:pt idx="14">
                  <c:v>10.1225438793837</c:v>
                </c:pt>
                <c:pt idx="15">
                  <c:v>9.59670781476085</c:v>
                </c:pt>
                <c:pt idx="16">
                  <c:v>9.10470723994668</c:v>
                </c:pt>
                <c:pt idx="17">
                  <c:v>8.64244979484632</c:v>
                </c:pt>
                <c:pt idx="18">
                  <c:v>8.20654341872213</c:v>
                </c:pt>
                <c:pt idx="19">
                  <c:v>7.79414515240383</c:v>
                </c:pt>
                <c:pt idx="20">
                  <c:v>7.4028486645524</c:v>
                </c:pt>
                <c:pt idx="21">
                  <c:v>7.03059917829</c:v>
                </c:pt>
                <c:pt idx="22">
                  <c:v>6.67562815878924</c:v>
                </c:pt>
                <c:pt idx="23">
                  <c:v>6.33640249736583</c:v>
                </c:pt>
                <c:pt idx="24">
                  <c:v>6.01158449452619</c:v>
                </c:pt>
                <c:pt idx="25">
                  <c:v>5.7</c:v>
                </c:pt>
              </c:numCache>
            </c:numRef>
          </c:yVal>
          <c:smooth val="1"/>
        </c:ser>
        <c:ser>
          <c:idx val="2"/>
          <c:order val="2"/>
          <c:tx>
            <c:strRef>
              <c:f>'2-SNR-Chan Cap vs Range'!$L$134</c:f>
              <c:strCache>
                <c:ptCount val="1"/>
                <c:pt idx="0">
                  <c:v>Rural Op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L$136:$L$161</c:f>
              <c:numCache>
                <c:formatCode>General</c:formatCode>
                <c:ptCount val="26"/>
                <c:pt idx="0">
                  <c:v>0.05</c:v>
                </c:pt>
                <c:pt idx="1">
                  <c:v>0.871428107727149</c:v>
                </c:pt>
                <c:pt idx="2">
                  <c:v>1.23137073778527</c:v>
                </c:pt>
                <c:pt idx="3">
                  <c:v>1.50770051429678</c:v>
                </c:pt>
                <c:pt idx="4">
                  <c:v>1.74070324517066</c:v>
                </c:pt>
                <c:pt idx="5">
                  <c:v>1.94600481363346</c:v>
                </c:pt>
                <c:pt idx="6">
                  <c:v>2.13162418864619</c:v>
                </c:pt>
                <c:pt idx="7">
                  <c:v>2.30232678578833</c:v>
                </c:pt>
                <c:pt idx="8">
                  <c:v>2.46121831122218</c:v>
                </c:pt>
                <c:pt idx="9">
                  <c:v>2.61045638202064</c:v>
                </c:pt>
                <c:pt idx="10">
                  <c:v>2.75161215823909</c:v>
                </c:pt>
                <c:pt idx="11">
                  <c:v>2.88587186415234</c:v>
                </c:pt>
                <c:pt idx="12">
                  <c:v>3.01415715636113</c:v>
                </c:pt>
                <c:pt idx="13">
                  <c:v>3.13720103120281</c:v>
                </c:pt>
                <c:pt idx="14">
                  <c:v>3.25559783405704</c:v>
                </c:pt>
                <c:pt idx="15">
                  <c:v>3.36983741507714</c:v>
                </c:pt>
                <c:pt idx="16">
                  <c:v>3.48032917279253</c:v>
                </c:pt>
                <c:pt idx="17">
                  <c:v>3.587419420409</c:v>
                </c:pt>
                <c:pt idx="18">
                  <c:v>3.69140421044141</c:v>
                </c:pt>
                <c:pt idx="19">
                  <c:v>3.79253899014914</c:v>
                </c:pt>
                <c:pt idx="20">
                  <c:v>3.89104599545397</c:v>
                </c:pt>
                <c:pt idx="21">
                  <c:v>3.98711999890589</c:v>
                </c:pt>
                <c:pt idx="22">
                  <c:v>4.08093283853242</c:v>
                </c:pt>
                <c:pt idx="23">
                  <c:v>4.17263702945142</c:v>
                </c:pt>
                <c:pt idx="24">
                  <c:v>4.26236867557067</c:v>
                </c:pt>
                <c:pt idx="25">
                  <c:v>4.35024984034515</c:v>
                </c:pt>
              </c:numCache>
            </c:numRef>
          </c:xVal>
          <c:yVal>
            <c:numRef>
              <c:f>'2-SNR-Chan Cap vs Range'!$M$136:$M$161</c:f>
              <c:numCache>
                <c:formatCode>General</c:formatCode>
                <c:ptCount val="26"/>
                <c:pt idx="0">
                  <c:v>54.2062985885493</c:v>
                </c:pt>
                <c:pt idx="1">
                  <c:v>23.1634360556574</c:v>
                </c:pt>
                <c:pt idx="2">
                  <c:v>19.4081346063842</c:v>
                </c:pt>
                <c:pt idx="3">
                  <c:v>17.2091761359604</c:v>
                </c:pt>
                <c:pt idx="4">
                  <c:v>15.6483653972421</c:v>
                </c:pt>
                <c:pt idx="5">
                  <c:v>14.4374444072198</c:v>
                </c:pt>
                <c:pt idx="6">
                  <c:v>13.4479152164659</c:v>
                </c:pt>
                <c:pt idx="7">
                  <c:v>12.6112018463755</c:v>
                </c:pt>
                <c:pt idx="8">
                  <c:v>11.8863581609853</c:v>
                </c:pt>
                <c:pt idx="9">
                  <c:v>11.2469673429151</c:v>
                </c:pt>
                <c:pt idx="10">
                  <c:v>10.6749892330843</c:v>
                </c:pt>
                <c:pt idx="11">
                  <c:v>10.1575548806959</c:v>
                </c:pt>
                <c:pt idx="12">
                  <c:v>9.68516135545933</c:v>
                </c:pt>
                <c:pt idx="13">
                  <c:v>9.25059142017978</c:v>
                </c:pt>
                <c:pt idx="14">
                  <c:v>8.84823460741498</c:v>
                </c:pt>
                <c:pt idx="15">
                  <c:v>8.47364304097386</c:v>
                </c:pt>
                <c:pt idx="16">
                  <c:v>8.12323087204663</c:v>
                </c:pt>
                <c:pt idx="17">
                  <c:v>7.79406497716942</c:v>
                </c:pt>
                <c:pt idx="18">
                  <c:v>7.48371556087342</c:v>
                </c:pt>
                <c:pt idx="19">
                  <c:v>7.19014719777021</c:v>
                </c:pt>
                <c:pt idx="20">
                  <c:v>6.91163785039396</c:v>
                </c:pt>
                <c:pt idx="21">
                  <c:v>6.64671766260988</c:v>
                </c:pt>
                <c:pt idx="22">
                  <c:v>6.3941220024885</c:v>
                </c:pt>
                <c:pt idx="23">
                  <c:v>6.1527549502425</c:v>
                </c:pt>
                <c:pt idx="24">
                  <c:v>5.92166056151766</c:v>
                </c:pt>
                <c:pt idx="25">
                  <c:v>5.7</c:v>
                </c:pt>
              </c:numCache>
            </c:numRef>
          </c:yVal>
          <c:smooth val="1"/>
        </c:ser>
        <c:axId val="46739296"/>
        <c:axId val="94264915"/>
      </c:scatterChart>
      <c:valAx>
        <c:axId val="46739296"/>
        <c:scaling>
          <c:orientation val="minMax"/>
          <c:min val="0"/>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02171649561208"/>
              <c:y val="0.89015748031496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264915"/>
        <c:crossesAt val="0"/>
        <c:crossBetween val="midCat"/>
      </c:valAx>
      <c:valAx>
        <c:axId val="94264915"/>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elative SnR in dB</a:t>
                </a:r>
              </a:p>
            </c:rich>
          </c:tx>
          <c:layout>
            <c:manualLayout>
              <c:xMode val="edge"/>
              <c:yMode val="edge"/>
              <c:x val="0.0185928900788339"/>
              <c:y val="0.234776902887139"/>
            </c:manualLayout>
          </c:layout>
          <c:overlay val="0"/>
          <c:spPr>
            <a:noFill/>
            <a:ln w="0">
              <a:noFill/>
            </a:ln>
          </c:spPr>
        </c:title>
        <c:numFmt formatCode="0" sourceLinked="0"/>
        <c:majorTickMark val="out"/>
        <c:minorTickMark val="cross"/>
        <c:tickLblPos val="nextTo"/>
        <c:spPr>
          <a:ln w="0">
            <a:solidFill>
              <a:srgbClr val="808080"/>
            </a:solidFill>
          </a:ln>
        </c:spPr>
        <c:txPr>
          <a:bodyPr/>
          <a:lstStyle/>
          <a:p>
            <a:pPr>
              <a:defRPr b="0" sz="1000" spc="-1" strike="noStrike">
                <a:solidFill>
                  <a:srgbClr val="000000"/>
                </a:solidFill>
                <a:latin typeface="Calibri"/>
              </a:defRPr>
            </a:pPr>
          </a:p>
        </c:txPr>
        <c:crossAx val="46739296"/>
        <c:crossesAt val="0"/>
        <c:crossBetween val="midCat"/>
      </c:valAx>
      <c:spPr>
        <a:solidFill>
          <a:srgbClr val="ffffff"/>
        </a:solidFill>
        <a:ln w="0">
          <a:noFill/>
        </a:ln>
      </c:spPr>
    </c:plotArea>
    <c:legend>
      <c:legendPos val="r"/>
      <c:layout>
        <c:manualLayout>
          <c:xMode val="edge"/>
          <c:yMode val="edge"/>
          <c:x val="0.721478506619069"/>
          <c:y val="0.566141732283465"/>
          <c:w val="0.241410084783579"/>
          <c:h val="0.23149606299212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L Channel Capacity
WINNER II Path Loss Model</a:t>
            </a:r>
          </a:p>
        </c:rich>
      </c:tx>
      <c:layout>
        <c:manualLayout>
          <c:xMode val="edge"/>
          <c:yMode val="edge"/>
          <c:x val="0.271550762365192"/>
          <c:y val="0.0429133858267717"/>
        </c:manualLayout>
      </c:layout>
      <c:overlay val="0"/>
      <c:spPr>
        <a:noFill/>
        <a:ln w="0">
          <a:noFill/>
        </a:ln>
      </c:spPr>
    </c:title>
    <c:autoTitleDeleted val="0"/>
    <c:plotArea>
      <c:layout>
        <c:manualLayout>
          <c:xMode val="edge"/>
          <c:yMode val="edge"/>
          <c:x val="0.0835998512458163"/>
          <c:y val="0.239501312335958"/>
          <c:w val="0.631907772406099"/>
          <c:h val="0.666797900262467"/>
        </c:manualLayout>
      </c:layout>
      <c:scatterChart>
        <c:scatterStyle val="line"/>
        <c:varyColors val="0"/>
        <c:ser>
          <c:idx val="0"/>
          <c:order val="0"/>
          <c:tx>
            <c:strRef>
              <c:f>'2-SNR-Chan Cap vs Range'!$B$13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B$137:$B$161</c:f>
              <c:numCache>
                <c:formatCode>General</c:formatCode>
                <c:ptCount val="25"/>
                <c:pt idx="0">
                  <c:v>0.224232412772593</c:v>
                </c:pt>
                <c:pt idx="1">
                  <c:v>0.313145892318</c:v>
                </c:pt>
                <c:pt idx="2">
                  <c:v>0.381890723654628</c:v>
                </c:pt>
                <c:pt idx="3">
                  <c:v>0.440023521815906</c:v>
                </c:pt>
                <c:pt idx="4">
                  <c:v>0.491325629994092</c:v>
                </c:pt>
                <c:pt idx="5">
                  <c:v>0.537755566802344</c:v>
                </c:pt>
                <c:pt idx="6">
                  <c:v>0.580483612658212</c:v>
                </c:pt>
                <c:pt idx="7">
                  <c:v>0.620275261075715</c:v>
                </c:pt>
                <c:pt idx="8">
                  <c:v>0.657663724437014</c:v>
                </c:pt>
                <c:pt idx="9">
                  <c:v>0.693038057669406</c:v>
                </c:pt>
                <c:pt idx="10">
                  <c:v>0.726692455111515</c:v>
                </c:pt>
                <c:pt idx="11">
                  <c:v>0.758855782908597</c:v>
                </c:pt>
                <c:pt idx="12">
                  <c:v>0.789710246984068</c:v>
                </c:pt>
                <c:pt idx="13">
                  <c:v>0.819403715594125</c:v>
                </c:pt>
                <c:pt idx="14">
                  <c:v>0.848058148989369</c:v>
                </c:pt>
                <c:pt idx="15">
                  <c:v>0.875775541451743</c:v>
                </c:pt>
                <c:pt idx="16">
                  <c:v>0.902642218125716</c:v>
                </c:pt>
                <c:pt idx="17">
                  <c:v>0.928732011336279</c:v>
                </c:pt>
                <c:pt idx="18">
                  <c:v>0.954108654094778</c:v>
                </c:pt>
                <c:pt idx="19">
                  <c:v>0.978827614422666</c:v>
                </c:pt>
                <c:pt idx="20">
                  <c:v>1.00293752232838</c:v>
                </c:pt>
                <c:pt idx="21">
                  <c:v>1.02648129482812</c:v>
                </c:pt>
                <c:pt idx="22">
                  <c:v>1.04949703361649</c:v>
                </c:pt>
                <c:pt idx="23">
                  <c:v>1.07201874913998</c:v>
                </c:pt>
                <c:pt idx="24">
                  <c:v>1.09407695042235</c:v>
                </c:pt>
              </c:numCache>
            </c:numRef>
          </c:xVal>
          <c:yVal>
            <c:numRef>
              <c:f>'2-SNR-Chan Cap vs Range'!$E$137:$E$161</c:f>
              <c:numCache>
                <c:formatCode>General</c:formatCode>
                <c:ptCount val="25"/>
              </c:numCache>
            </c:numRef>
          </c:yVal>
          <c:smooth val="1"/>
        </c:ser>
        <c:ser>
          <c:idx val="1"/>
          <c:order val="1"/>
          <c:tx>
            <c:strRef>
              <c:f>'2-SNR-Chan Cap vs Range'!$G$134</c:f>
              <c:strCache>
                <c:ptCount val="1"/>
                <c:pt idx="0">
                  <c:v>Sub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G$137:$G$161</c:f>
              <c:numCache>
                <c:formatCode>General</c:formatCode>
                <c:ptCount val="25"/>
                <c:pt idx="0">
                  <c:v>0.224791498966843</c:v>
                </c:pt>
                <c:pt idx="1">
                  <c:v>0.313946549615568</c:v>
                </c:pt>
                <c:pt idx="2">
                  <c:v>0.382875507212567</c:v>
                </c:pt>
                <c:pt idx="3">
                  <c:v>0.44116309005972</c:v>
                </c:pt>
                <c:pt idx="4">
                  <c:v>0.492601350017233</c:v>
                </c:pt>
                <c:pt idx="5">
                  <c:v>0.539154252553535</c:v>
                </c:pt>
                <c:pt idx="6">
                  <c:v>0.581995297278527</c:v>
                </c:pt>
                <c:pt idx="7">
                  <c:v>0.621892067855895</c:v>
                </c:pt>
                <c:pt idx="8">
                  <c:v>0.659379224778762</c:v>
                </c:pt>
                <c:pt idx="9">
                  <c:v>0.694846875273683</c:v>
                </c:pt>
                <c:pt idx="10">
                  <c:v>0.728590006852524</c:v>
                </c:pt>
                <c:pt idx="11">
                  <c:v>0.760838101105039</c:v>
                </c:pt>
                <c:pt idx="12">
                  <c:v>0.791773852877753</c:v>
                </c:pt>
                <c:pt idx="13">
                  <c:v>0.821545526497857</c:v>
                </c:pt>
                <c:pt idx="14">
                  <c:v>0.850275408392129</c:v>
                </c:pt>
                <c:pt idx="15">
                  <c:v>0.878065765261442</c:v>
                </c:pt>
                <c:pt idx="16">
                  <c:v>0.905003152553582</c:v>
                </c:pt>
                <c:pt idx="17">
                  <c:v>0.931161599369133</c:v>
                </c:pt>
                <c:pt idx="18">
                  <c:v>0.956605008426907</c:v>
                </c:pt>
                <c:pt idx="19">
                  <c:v>0.981388995330191</c:v>
                </c:pt>
                <c:pt idx="20">
                  <c:v>1.00556231938302</c:v>
                </c:pt>
                <c:pt idx="21">
                  <c:v>1.02916801163402</c:v>
                </c:pt>
                <c:pt idx="22">
                  <c:v>1.05224427495638</c:v>
                </c:pt>
                <c:pt idx="23">
                  <c:v>1.07482521006266</c:v>
                </c:pt>
                <c:pt idx="24">
                  <c:v>1.09694140691014</c:v>
                </c:pt>
              </c:numCache>
            </c:numRef>
          </c:xVal>
          <c:yVal>
            <c:numRef>
              <c:f>'2-SNR-Chan Cap vs Range'!$J$137:$J$161</c:f>
              <c:numCache>
                <c:formatCode>General</c:formatCode>
                <c:ptCount val="25"/>
              </c:numCache>
            </c:numRef>
          </c:yVal>
          <c:smooth val="1"/>
        </c:ser>
        <c:ser>
          <c:idx val="2"/>
          <c:order val="2"/>
          <c:tx>
            <c:strRef>
              <c:f>'2-SNR-Chan Cap vs Range'!$L$134</c:f>
              <c:strCache>
                <c:ptCount val="1"/>
                <c:pt idx="0">
                  <c:v>Rural Op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L$137:$L$161</c:f>
              <c:numCache>
                <c:formatCode>General</c:formatCode>
                <c:ptCount val="25"/>
                <c:pt idx="0">
                  <c:v>0.871428107727149</c:v>
                </c:pt>
                <c:pt idx="1">
                  <c:v>1.23137073778527</c:v>
                </c:pt>
                <c:pt idx="2">
                  <c:v>1.50770051429678</c:v>
                </c:pt>
                <c:pt idx="3">
                  <c:v>1.74070324517066</c:v>
                </c:pt>
                <c:pt idx="4">
                  <c:v>1.94600481363346</c:v>
                </c:pt>
                <c:pt idx="5">
                  <c:v>2.13162418864619</c:v>
                </c:pt>
                <c:pt idx="6">
                  <c:v>2.30232678578833</c:v>
                </c:pt>
                <c:pt idx="7">
                  <c:v>2.46121831122218</c:v>
                </c:pt>
                <c:pt idx="8">
                  <c:v>2.61045638202064</c:v>
                </c:pt>
                <c:pt idx="9">
                  <c:v>2.75161215823909</c:v>
                </c:pt>
                <c:pt idx="10">
                  <c:v>2.88587186415234</c:v>
                </c:pt>
                <c:pt idx="11">
                  <c:v>3.01415715636113</c:v>
                </c:pt>
                <c:pt idx="12">
                  <c:v>3.13720103120281</c:v>
                </c:pt>
                <c:pt idx="13">
                  <c:v>3.25559783405704</c:v>
                </c:pt>
                <c:pt idx="14">
                  <c:v>3.36983741507714</c:v>
                </c:pt>
                <c:pt idx="15">
                  <c:v>3.48032917279253</c:v>
                </c:pt>
                <c:pt idx="16">
                  <c:v>3.587419420409</c:v>
                </c:pt>
                <c:pt idx="17">
                  <c:v>3.69140421044141</c:v>
                </c:pt>
                <c:pt idx="18">
                  <c:v>3.79253899014914</c:v>
                </c:pt>
                <c:pt idx="19">
                  <c:v>3.89104599545397</c:v>
                </c:pt>
                <c:pt idx="20">
                  <c:v>3.98711999890589</c:v>
                </c:pt>
                <c:pt idx="21">
                  <c:v>4.08093283853242</c:v>
                </c:pt>
                <c:pt idx="22">
                  <c:v>4.17263702945142</c:v>
                </c:pt>
                <c:pt idx="23">
                  <c:v>4.26236867557067</c:v>
                </c:pt>
                <c:pt idx="24">
                  <c:v>4.35024984034515</c:v>
                </c:pt>
              </c:numCache>
            </c:numRef>
          </c:xVal>
          <c:yVal>
            <c:numRef>
              <c:f>'2-SNR-Chan Cap vs Range'!$O$137:$O$161</c:f>
              <c:numCache>
                <c:formatCode>General</c:formatCode>
                <c:ptCount val="25"/>
              </c:numCache>
            </c:numRef>
          </c:yVal>
          <c:smooth val="1"/>
        </c:ser>
        <c:axId val="98192222"/>
        <c:axId val="34037661"/>
      </c:scatterChart>
      <c:valAx>
        <c:axId val="98192222"/>
        <c:scaling>
          <c:orientation val="minMax"/>
          <c:min val="0"/>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081442915582"/>
              <c:y val="0.87349081364829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037661"/>
        <c:crossesAt val="0"/>
        <c:crossBetween val="midCat"/>
      </c:valAx>
      <c:valAx>
        <c:axId val="3403766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hannel/Sector Capacity mbps</a:t>
                </a:r>
              </a:p>
            </c:rich>
          </c:tx>
          <c:layout>
            <c:manualLayout>
              <c:xMode val="edge"/>
              <c:yMode val="edge"/>
              <c:x val="0.0185942729639271"/>
              <c:y val="-0.2627296587926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192222"/>
        <c:crossesAt val="0"/>
        <c:crossBetween val="midCat"/>
      </c:valAx>
      <c:spPr>
        <a:solidFill>
          <a:srgbClr val="ffffff"/>
        </a:solidFill>
        <a:ln w="0">
          <a:noFill/>
        </a:ln>
      </c:spPr>
    </c:plotArea>
    <c:legend>
      <c:legendPos val="r"/>
      <c:layout>
        <c:manualLayout>
          <c:xMode val="edge"/>
          <c:yMode val="edge"/>
          <c:x val="0.722201561918929"/>
          <c:y val="0.488320209973753"/>
          <c:w val="0.24142804016363"/>
          <c:h val="0.23149606299212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NR vs Path Length
ITU-R M.2135-1 Urban Mi</a:t>
            </a:r>
          </a:p>
        </c:rich>
      </c:tx>
      <c:layout>
        <c:manualLayout>
          <c:xMode val="edge"/>
          <c:yMode val="edge"/>
          <c:x val="0.300059506099375"/>
          <c:y val="0.042896497441952"/>
        </c:manualLayout>
      </c:layout>
      <c:overlay val="0"/>
      <c:spPr>
        <a:noFill/>
        <a:ln w="0">
          <a:noFill/>
        </a:ln>
      </c:spPr>
    </c:title>
    <c:autoTitleDeleted val="0"/>
    <c:plotArea>
      <c:layout>
        <c:manualLayout>
          <c:xMode val="edge"/>
          <c:yMode val="edge"/>
          <c:x val="0.0814489735197858"/>
          <c:y val="0.471730289912108"/>
          <c:w val="0.633591193097293"/>
          <c:h val="0.454414272596091"/>
        </c:manualLayout>
      </c:layout>
      <c:scatterChart>
        <c:scatterStyle val="line"/>
        <c:varyColors val="0"/>
        <c:ser>
          <c:idx val="0"/>
          <c:order val="0"/>
          <c:tx>
            <c:strRef>
              <c:f>'2-SNR-Chan Cap vs Range'!$B$194</c:f>
              <c:strCache>
                <c:ptCount val="1"/>
                <c:pt idx="0">
                  <c:v>Large City Urba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B$196:$B$221</c:f>
              <c:numCache>
                <c:formatCode>General</c:formatCode>
                <c:ptCount val="26"/>
                <c:pt idx="0">
                  <c:v>0.05</c:v>
                </c:pt>
              </c:numCache>
            </c:numRef>
          </c:xVal>
          <c:yVal>
            <c:numRef>
              <c:f>'2-SNR-Chan Cap vs Range'!$C$196:$C$221</c:f>
              <c:numCache>
                <c:formatCode>General</c:formatCode>
                <c:ptCount val="26"/>
                <c:pt idx="25">
                  <c:v>5.7</c:v>
                </c:pt>
              </c:numCache>
            </c:numRef>
          </c:yVal>
          <c:smooth val="1"/>
        </c:ser>
        <c:axId val="41466618"/>
        <c:axId val="8957505"/>
      </c:scatterChart>
      <c:valAx>
        <c:axId val="41466618"/>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298051175245463"/>
              <c:y val="0.89006952643316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57505"/>
        <c:crossesAt val="0"/>
        <c:crossBetween val="midCat"/>
      </c:valAx>
      <c:valAx>
        <c:axId val="8957505"/>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elative SnR in dB</a:t>
                </a:r>
              </a:p>
            </c:rich>
          </c:tx>
          <c:layout>
            <c:manualLayout>
              <c:xMode val="edge"/>
              <c:yMode val="edge"/>
              <c:x val="0.0185956560547456"/>
              <c:y val="0.268398268398268"/>
            </c:manualLayout>
          </c:layout>
          <c:overlay val="0"/>
          <c:spPr>
            <a:noFill/>
            <a:ln w="0">
              <a:noFill/>
            </a:ln>
          </c:spPr>
        </c:title>
        <c:numFmt formatCode="0" sourceLinked="0"/>
        <c:majorTickMark val="out"/>
        <c:minorTickMark val="cross"/>
        <c:tickLblPos val="nextTo"/>
        <c:spPr>
          <a:ln w="0">
            <a:solidFill>
              <a:srgbClr val="808080"/>
            </a:solidFill>
          </a:ln>
        </c:spPr>
        <c:txPr>
          <a:bodyPr/>
          <a:lstStyle/>
          <a:p>
            <a:pPr>
              <a:defRPr b="0" sz="1000" spc="-1" strike="noStrike">
                <a:solidFill>
                  <a:srgbClr val="000000"/>
                </a:solidFill>
                <a:latin typeface="Calibri"/>
              </a:defRPr>
            </a:pPr>
          </a:p>
        </c:txPr>
        <c:crossAx val="41466618"/>
        <c:crossesAt val="0"/>
        <c:crossBetween val="midCat"/>
      </c:valAx>
      <c:spPr>
        <a:solidFill>
          <a:srgbClr val="ffffff"/>
        </a:solidFill>
        <a:ln w="0">
          <a:noFill/>
        </a:ln>
      </c:spPr>
    </c:plotArea>
    <c:legend>
      <c:legendPos val="r"/>
      <c:layout>
        <c:manualLayout>
          <c:xMode val="edge"/>
          <c:yMode val="edge"/>
          <c:x val="0.721660220172568"/>
          <c:y val="0.683326774235865"/>
          <c:w val="0.241445998214817"/>
          <c:h val="0.073986619441164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L Channel Capacity
ITU-R M.2135-1 Urban Micro-Cell</a:t>
            </a:r>
          </a:p>
        </c:rich>
      </c:tx>
      <c:layout>
        <c:manualLayout>
          <c:xMode val="edge"/>
          <c:yMode val="edge"/>
          <c:x val="0.22461881740424"/>
          <c:y val="0.0429133858267717"/>
        </c:manualLayout>
      </c:layout>
      <c:overlay val="0"/>
      <c:spPr>
        <a:noFill/>
        <a:ln w="0">
          <a:noFill/>
        </a:ln>
      </c:spPr>
    </c:title>
    <c:autoTitleDeleted val="0"/>
    <c:plotArea>
      <c:layout>
        <c:manualLayout>
          <c:xMode val="edge"/>
          <c:yMode val="edge"/>
          <c:x val="0.0835998512458163"/>
          <c:y val="0.239501312335958"/>
          <c:w val="0.631907772406099"/>
          <c:h val="0.666797900262467"/>
        </c:manualLayout>
      </c:layout>
      <c:scatterChart>
        <c:scatterStyle val="line"/>
        <c:varyColors val="0"/>
        <c:ser>
          <c:idx val="0"/>
          <c:order val="0"/>
          <c:tx>
            <c:strRef>
              <c:f>'2-SNR-Chan Cap vs Range'!$B$19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B$196:$B$221</c:f>
              <c:numCache>
                <c:formatCode>General</c:formatCode>
                <c:ptCount val="26"/>
                <c:pt idx="0">
                  <c:v>0.05</c:v>
                </c:pt>
              </c:numCache>
            </c:numRef>
          </c:xVal>
          <c:yVal>
            <c:numRef>
              <c:f>'2-SNR-Chan Cap vs Range'!$E$196:$E$221</c:f>
              <c:numCache>
                <c:formatCode>General</c:formatCode>
                <c:ptCount val="26"/>
              </c:numCache>
            </c:numRef>
          </c:yVal>
          <c:smooth val="0"/>
        </c:ser>
        <c:axId val="6832152"/>
        <c:axId val="47934414"/>
      </c:scatterChart>
      <c:valAx>
        <c:axId val="6832152"/>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06210487169952"/>
              <c:y val="0.87349081364829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934414"/>
        <c:crossesAt val="0"/>
        <c:crossBetween val="midCat"/>
      </c:valAx>
      <c:valAx>
        <c:axId val="4793441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hannel/Sector Capacity mbps</a:t>
                </a:r>
              </a:p>
            </c:rich>
          </c:tx>
          <c:layout>
            <c:manualLayout>
              <c:xMode val="edge"/>
              <c:yMode val="edge"/>
              <c:x val="0.0185942729639271"/>
              <c:y val="-0.2627296587926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32152"/>
        <c:crossesAt val="0"/>
        <c:crossBetween val="midCat"/>
      </c:valAx>
      <c:spPr>
        <a:solidFill>
          <a:srgbClr val="ffffff"/>
        </a:solidFill>
        <a:ln w="0">
          <a:noFill/>
        </a:ln>
      </c:spPr>
    </c:plotArea>
    <c:legend>
      <c:legendPos val="r"/>
      <c:layout>
        <c:manualLayout>
          <c:xMode val="edge"/>
          <c:yMode val="edge"/>
          <c:x val="0.722424693194496"/>
          <c:y val="0.565354330708661"/>
          <c:w val="0.24142804016363"/>
          <c:h val="0.074015748031496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NR vs Path Length
Erceg-SUI Modified Path Lo</a:t>
            </a:r>
          </a:p>
        </c:rich>
      </c:tx>
      <c:layout>
        <c:manualLayout>
          <c:xMode val="edge"/>
          <c:yMode val="edge"/>
          <c:x val="0.298524150268336"/>
          <c:y val="0.0400147293482263"/>
        </c:manualLayout>
      </c:layout>
      <c:overlay val="0"/>
      <c:spPr>
        <a:noFill/>
        <a:ln w="0">
          <a:noFill/>
        </a:ln>
      </c:spPr>
    </c:title>
    <c:autoTitleDeleted val="0"/>
    <c:plotArea>
      <c:layout>
        <c:manualLayout>
          <c:xMode val="edge"/>
          <c:yMode val="edge"/>
          <c:x val="0.106216457960644"/>
          <c:y val="0.513317785687983"/>
          <c:w val="0.713998211091234"/>
          <c:h val="0.417822511353873"/>
        </c:manualLayout>
      </c:layout>
      <c:scatterChart>
        <c:scatterStyle val="line"/>
        <c:varyColors val="0"/>
        <c:ser>
          <c:idx val="0"/>
          <c:order val="0"/>
          <c:tx>
            <c:strRef>
              <c:f>'3-SNR-Chan SE vs Range'!$N$44</c:f>
              <c:strCache>
                <c:ptCount val="1"/>
                <c:pt idx="0">
                  <c:v>Type C</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N$46:$N$71</c:f>
              <c:numCache>
                <c:formatCode>General</c:formatCode>
                <c:ptCount val="26"/>
                <c:pt idx="0">
                  <c:v>2.79466348324635</c:v>
                </c:pt>
                <c:pt idx="1">
                  <c:v>2.73827285441152</c:v>
                </c:pt>
                <c:pt idx="2">
                  <c:v>2.68069626511908</c:v>
                </c:pt>
                <c:pt idx="3">
                  <c:v>2.62185558458885</c:v>
                </c:pt>
                <c:pt idx="4">
                  <c:v>2.56166370686242</c:v>
                </c:pt>
                <c:pt idx="5">
                  <c:v>2.50002303742836</c:v>
                </c:pt>
                <c:pt idx="6">
                  <c:v>2.43682363503986</c:v>
                </c:pt>
                <c:pt idx="7">
                  <c:v>2.37194090754918</c:v>
                </c:pt>
                <c:pt idx="8">
                  <c:v>2.30523272350573</c:v>
                </c:pt>
                <c:pt idx="9">
                  <c:v>2.23653574756542</c:v>
                </c:pt>
                <c:pt idx="10">
                  <c:v>2.16566072845087</c:v>
                </c:pt>
                <c:pt idx="11">
                  <c:v>2.0923863484956</c:v>
                </c:pt>
                <c:pt idx="12">
                  <c:v>2.01645105866399</c:v>
                </c:pt>
                <c:pt idx="13">
                  <c:v>1.93754202860312</c:v>
                </c:pt>
                <c:pt idx="14">
                  <c:v>1.85527985846337</c:v>
                </c:pt>
                <c:pt idx="15">
                  <c:v>1.76919687820102</c:v>
                </c:pt>
                <c:pt idx="16">
                  <c:v>1.67870540430792</c:v>
                </c:pt>
                <c:pt idx="17">
                  <c:v>1.58304961232079</c:v>
                </c:pt>
                <c:pt idx="18">
                  <c:v>1.48122932582547</c:v>
                </c:pt>
                <c:pt idx="19">
                  <c:v>1.37187264580272</c:v>
                </c:pt>
                <c:pt idx="20">
                  <c:v>1.25300789978281</c:v>
                </c:pt>
                <c:pt idx="21">
                  <c:v>1.12161626126519</c:v>
                </c:pt>
                <c:pt idx="22">
                  <c:v>0.972634195445991</c:v>
                </c:pt>
                <c:pt idx="23">
                  <c:v>0.796248402677987</c:v>
                </c:pt>
                <c:pt idx="24">
                  <c:v>0.567455513131752</c:v>
                </c:pt>
                <c:pt idx="25">
                  <c:v>0.1</c:v>
                </c:pt>
              </c:numCache>
            </c:numRef>
          </c:xVal>
          <c:yVal>
            <c:numRef>
              <c:f>'3-SNR-Chan SE vs Range'!$O$46:$O$71</c:f>
              <c:numCache>
                <c:formatCode>General</c:formatCode>
                <c:ptCount val="26"/>
                <c:pt idx="0">
                  <c:v>5.7</c:v>
                </c:pt>
                <c:pt idx="1">
                  <c:v>6.06444023000557</c:v>
                </c:pt>
                <c:pt idx="2">
                  <c:v>6.44437200077523</c:v>
                </c:pt>
                <c:pt idx="3">
                  <c:v>6.84117102883553</c:v>
                </c:pt>
                <c:pt idx="4">
                  <c:v>7.25640483462753</c:v>
                </c:pt>
                <c:pt idx="5">
                  <c:v>7.69187014304486</c:v>
                </c:pt>
                <c:pt idx="6">
                  <c:v>8.14963986931382</c:v>
                </c:pt>
                <c:pt idx="7">
                  <c:v>8.63212279817626</c:v>
                </c:pt>
                <c:pt idx="8">
                  <c:v>9.14214030751898</c:v>
                </c:pt>
                <c:pt idx="9">
                  <c:v>9.68302633371315</c:v>
                </c:pt>
                <c:pt idx="10">
                  <c:v>10.2587595753099</c:v>
                </c:pt>
                <c:pt idx="11">
                  <c:v>10.874141276579</c:v>
                </c:pt>
                <c:pt idx="12">
                  <c:v>11.535038854141</c:v>
                </c:pt>
                <c:pt idx="13">
                  <c:v>12.2487269867138</c:v>
                </c:pt>
                <c:pt idx="14">
                  <c:v>13.0243770571049</c:v>
                </c:pt>
                <c:pt idx="15">
                  <c:v>13.8737798153871</c:v>
                </c:pt>
                <c:pt idx="16">
                  <c:v>14.8124488026694</c:v>
                </c:pt>
                <c:pt idx="17">
                  <c:v>15.8613739391105</c:v>
                </c:pt>
                <c:pt idx="18">
                  <c:v>17.0499471597982</c:v>
                </c:pt>
                <c:pt idx="19">
                  <c:v>18.4211472865176</c:v>
                </c:pt>
                <c:pt idx="20">
                  <c:v>20.0414667749626</c:v>
                </c:pt>
                <c:pt idx="21">
                  <c:v>22.021975018222</c:v>
                </c:pt>
                <c:pt idx="22">
                  <c:v>24.5699760893935</c:v>
                </c:pt>
                <c:pt idx="23">
                  <c:v>28.1473989473275</c:v>
                </c:pt>
                <c:pt idx="24">
                  <c:v>34.2037053348596</c:v>
                </c:pt>
                <c:pt idx="25">
                  <c:v>65.2405652487459</c:v>
                </c:pt>
              </c:numCache>
            </c:numRef>
          </c:yVal>
          <c:smooth val="1"/>
        </c:ser>
        <c:ser>
          <c:idx val="1"/>
          <c:order val="1"/>
          <c:tx>
            <c:strRef>
              <c:f>'3-SNR-Chan SE vs Range'!$H$44</c:f>
              <c:strCache>
                <c:ptCount val="1"/>
                <c:pt idx="0">
                  <c:v>Type B</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H$46:$H$71</c:f>
              <c:numCache>
                <c:formatCode>General</c:formatCode>
                <c:ptCount val="26"/>
                <c:pt idx="0">
                  <c:v>2.29576381117302</c:v>
                </c:pt>
                <c:pt idx="1">
                  <c:v>2.24946887456217</c:v>
                </c:pt>
                <c:pt idx="2">
                  <c:v>2.20220093510023</c:v>
                </c:pt>
                <c:pt idx="3">
                  <c:v>2.15389593515766</c:v>
                </c:pt>
                <c:pt idx="4">
                  <c:v>2.10448246379508</c:v>
                </c:pt>
                <c:pt idx="5">
                  <c:v>2.05388051778903</c:v>
                </c:pt>
                <c:pt idx="6">
                  <c:v>2.00199998059083</c:v>
                </c:pt>
                <c:pt idx="7">
                  <c:v>1.94873873652114</c:v>
                </c:pt>
                <c:pt idx="8">
                  <c:v>1.89398030722348</c:v>
                </c:pt>
                <c:pt idx="9">
                  <c:v>1.83759085355872</c:v>
                </c:pt>
                <c:pt idx="10">
                  <c:v>1.77941532139492</c:v>
                </c:pt>
                <c:pt idx="11">
                  <c:v>1.71927241208231</c:v>
                </c:pt>
                <c:pt idx="12">
                  <c:v>1.6569479074128</c:v>
                </c:pt>
                <c:pt idx="13">
                  <c:v>1.59218563892908</c:v>
                </c:pt>
                <c:pt idx="14">
                  <c:v>1.5246749980715</c:v>
                </c:pt>
                <c:pt idx="15">
                  <c:v>1.45403321512153</c:v>
                </c:pt>
                <c:pt idx="16">
                  <c:v>1.37977945035031</c:v>
                </c:pt>
                <c:pt idx="17">
                  <c:v>1.3012955362028</c:v>
                </c:pt>
                <c:pt idx="18">
                  <c:v>1.21776385784505</c:v>
                </c:pt>
                <c:pt idx="19">
                  <c:v>1.12806363047747</c:v>
                </c:pt>
                <c:pt idx="20">
                  <c:v>1.03058541389752</c:v>
                </c:pt>
                <c:pt idx="21">
                  <c:v>0.922867832504019</c:v>
                </c:pt>
                <c:pt idx="22">
                  <c:v>0.800789471211378</c:v>
                </c:pt>
                <c:pt idx="23">
                  <c:v>0.656385952116079</c:v>
                </c:pt>
                <c:pt idx="24">
                  <c:v>0.46949042489455</c:v>
                </c:pt>
                <c:pt idx="25">
                  <c:v>0.1</c:v>
                </c:pt>
              </c:numCache>
            </c:numRef>
          </c:xVal>
          <c:yVal>
            <c:numRef>
              <c:f>'3-SNR-Chan SE vs Range'!$I$46:$I$71</c:f>
              <c:numCache>
                <c:formatCode>General</c:formatCode>
                <c:ptCount val="26"/>
                <c:pt idx="0">
                  <c:v>5.7</c:v>
                </c:pt>
                <c:pt idx="1">
                  <c:v>6.08706576062966</c:v>
                </c:pt>
                <c:pt idx="2">
                  <c:v>6.49057400509522</c:v>
                </c:pt>
                <c:pt idx="3">
                  <c:v>6.91198389487361</c:v>
                </c:pt>
                <c:pt idx="4">
                  <c:v>7.35295788306608</c:v>
                </c:pt>
                <c:pt idx="5">
                  <c:v>7.81540132506386</c:v>
                </c:pt>
                <c:pt idx="6">
                  <c:v>8.30151223293324</c:v>
                </c:pt>
                <c:pt idx="7">
                  <c:v>8.81384445977878</c:v>
                </c:pt>
                <c:pt idx="8">
                  <c:v>9.35538891368132</c:v>
                </c:pt>
                <c:pt idx="9">
                  <c:v>9.92967935051118</c:v>
                </c:pt>
                <c:pt idx="10">
                  <c:v>10.5409322503617</c:v>
                </c:pt>
                <c:pt idx="11">
                  <c:v>11.1942348676655</c:v>
                </c:pt>
                <c:pt idx="12">
                  <c:v>11.8958028467984</c:v>
                </c:pt>
                <c:pt idx="13">
                  <c:v>12.6533407693791</c:v>
                </c:pt>
                <c:pt idx="14">
                  <c:v>13.4765593052712</c:v>
                </c:pt>
                <c:pt idx="15">
                  <c:v>14.3779384242706</c:v>
                </c:pt>
                <c:pt idx="16">
                  <c:v>15.3738920758231</c:v>
                </c:pt>
                <c:pt idx="17">
                  <c:v>16.4866178719672</c:v>
                </c:pt>
                <c:pt idx="18">
                  <c:v>17.7471804797841</c:v>
                </c:pt>
                <c:pt idx="19">
                  <c:v>19.2009703578096</c:v>
                </c:pt>
                <c:pt idx="20">
                  <c:v>20.9181406204878</c:v>
                </c:pt>
                <c:pt idx="21">
                  <c:v>23.0157117529512</c:v>
                </c:pt>
                <c:pt idx="22">
                  <c:v>25.7116372437346</c:v>
                </c:pt>
                <c:pt idx="23">
                  <c:v>29.4898468463789</c:v>
                </c:pt>
                <c:pt idx="24">
                  <c:v>35.8568954001325</c:v>
                </c:pt>
                <c:pt idx="25">
                  <c:v>65.2405652487459</c:v>
                </c:pt>
              </c:numCache>
            </c:numRef>
          </c:yVal>
          <c:smooth val="1"/>
        </c:ser>
        <c:ser>
          <c:idx val="2"/>
          <c:order val="2"/>
          <c:tx>
            <c:strRef>
              <c:f>'3-SNR-Chan SE vs Range'!$B$44</c:f>
              <c:strCache>
                <c:ptCount val="1"/>
                <c:pt idx="0">
                  <c:v>Type 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B$46:$B$70</c:f>
              <c:numCache>
                <c:formatCode>General</c:formatCode>
                <c:ptCount val="25"/>
                <c:pt idx="0">
                  <c:v>1.74470458750143</c:v>
                </c:pt>
                <c:pt idx="1">
                  <c:v>1.70957138889916</c:v>
                </c:pt>
                <c:pt idx="2">
                  <c:v>1.67358136038756</c:v>
                </c:pt>
                <c:pt idx="3">
                  <c:v>1.6369223579421</c:v>
                </c:pt>
                <c:pt idx="4">
                  <c:v>1.59942334671743</c:v>
                </c:pt>
                <c:pt idx="5">
                  <c:v>1.56102379165688</c:v>
                </c:pt>
                <c:pt idx="6">
                  <c:v>1.52165551759026</c:v>
                </c:pt>
                <c:pt idx="7">
                  <c:v>1.48124128699782</c:v>
                </c:pt>
                <c:pt idx="8">
                  <c:v>1.4396930181122</c:v>
                </c:pt>
                <c:pt idx="9">
                  <c:v>1.39690952552235</c:v>
                </c:pt>
                <c:pt idx="10">
                  <c:v>1.35277361690311</c:v>
                </c:pt>
                <c:pt idx="11">
                  <c:v>1.30714830630774</c:v>
                </c:pt>
                <c:pt idx="12">
                  <c:v>1.25987179140468</c:v>
                </c:pt>
                <c:pt idx="13">
                  <c:v>1.21075066255249</c:v>
                </c:pt>
                <c:pt idx="14">
                  <c:v>1.15955051764266</c:v>
                </c:pt>
                <c:pt idx="15">
                  <c:v>1.10598265766666</c:v>
                </c:pt>
                <c:pt idx="16">
                  <c:v>1.04968465510051</c:v>
                </c:pt>
                <c:pt idx="17">
                  <c:v>0.990190946862036</c:v>
                </c:pt>
                <c:pt idx="18">
                  <c:v>0.926886372400411</c:v>
                </c:pt>
                <c:pt idx="19">
                  <c:v>0.858928741768287</c:v>
                </c:pt>
                <c:pt idx="20">
                  <c:v>0.785110705270098</c:v>
                </c:pt>
                <c:pt idx="21">
                  <c:v>0.703590119049272</c:v>
                </c:pt>
                <c:pt idx="22">
                  <c:v>0.611293130762834</c:v>
                </c:pt>
                <c:pt idx="23">
                  <c:v>0.502314172417905</c:v>
                </c:pt>
                <c:pt idx="24">
                  <c:v>0.361883633100398</c:v>
                </c:pt>
              </c:numCache>
            </c:numRef>
          </c:xVal>
          <c:yVal>
            <c:numRef>
              <c:f>'3-SNR-Chan SE vs Range'!$C$46:$C$71</c:f>
              <c:numCache>
                <c:formatCode>General</c:formatCode>
                <c:ptCount val="26"/>
                <c:pt idx="0">
                  <c:v>5.7</c:v>
                </c:pt>
                <c:pt idx="1">
                  <c:v>6.12362204581588</c:v>
                </c:pt>
                <c:pt idx="2">
                  <c:v>6.5666997390562</c:v>
                </c:pt>
                <c:pt idx="3">
                  <c:v>7.02791878578724</c:v>
                </c:pt>
                <c:pt idx="4">
                  <c:v>7.51051872719548</c:v>
                </c:pt>
                <c:pt idx="5">
                  <c:v>8.0165786582486</c:v>
                </c:pt>
                <c:pt idx="6">
                  <c:v>8.54849650056078</c:v>
                </c:pt>
                <c:pt idx="7">
                  <c:v>9.10905771958671</c:v>
                </c:pt>
                <c:pt idx="8">
                  <c:v>9.70152361485639</c:v>
                </c:pt>
                <c:pt idx="9">
                  <c:v>10.3297462796304</c:v>
                </c:pt>
                <c:pt idx="10">
                  <c:v>10.9983205221584</c:v>
                </c:pt>
                <c:pt idx="11">
                  <c:v>11.7127879951131</c:v>
                </c:pt>
                <c:pt idx="12">
                  <c:v>12.4799166623678</c:v>
                </c:pt>
                <c:pt idx="13">
                  <c:v>13.3080916465028</c:v>
                </c:pt>
                <c:pt idx="14">
                  <c:v>14.2078753752401</c:v>
                </c:pt>
                <c:pt idx="15">
                  <c:v>15.1928334448398</c:v>
                </c:pt>
                <c:pt idx="16">
                  <c:v>16.280793464121</c:v>
                </c:pt>
                <c:pt idx="17">
                  <c:v>17.4958415321282</c:v>
                </c:pt>
                <c:pt idx="18">
                  <c:v>18.8716447192104</c:v>
                </c:pt>
                <c:pt idx="19">
                  <c:v>20.4573206017421</c:v>
                </c:pt>
                <c:pt idx="20">
                  <c:v>22.3286286338716</c:v>
                </c:pt>
                <c:pt idx="21">
                  <c:v>24.6115841107327</c:v>
                </c:pt>
                <c:pt idx="22">
                  <c:v>27.539900977965</c:v>
                </c:pt>
                <c:pt idx="23">
                  <c:v>31.6287933022923</c:v>
                </c:pt>
                <c:pt idx="24">
                  <c:v>38.4571844928121</c:v>
                </c:pt>
                <c:pt idx="25">
                  <c:v>65.2405652487459</c:v>
                </c:pt>
              </c:numCache>
            </c:numRef>
          </c:yVal>
          <c:smooth val="1"/>
        </c:ser>
        <c:axId val="18031156"/>
        <c:axId val="48835765"/>
      </c:scatterChart>
      <c:valAx>
        <c:axId val="18031156"/>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6814251639833"/>
              <c:y val="0.897017306984166"/>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835765"/>
        <c:crossesAt val="0"/>
        <c:crossBetween val="midCat"/>
      </c:valAx>
      <c:valAx>
        <c:axId val="48835765"/>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elative SnR in dB</a:t>
                </a:r>
              </a:p>
            </c:rich>
          </c:tx>
          <c:layout>
            <c:manualLayout>
              <c:xMode val="edge"/>
              <c:yMode val="edge"/>
              <c:x val="0.0227340488968396"/>
              <c:y val="0.271020007364674"/>
            </c:manualLayout>
          </c:layout>
          <c:overlay val="0"/>
          <c:spPr>
            <a:noFill/>
            <a:ln w="0">
              <a:noFill/>
            </a:ln>
          </c:spPr>
        </c:title>
        <c:numFmt formatCode="0" sourceLinked="0"/>
        <c:majorTickMark val="out"/>
        <c:minorTickMark val="cross"/>
        <c:tickLblPos val="nextTo"/>
        <c:spPr>
          <a:ln w="0">
            <a:solidFill>
              <a:srgbClr val="808080"/>
            </a:solidFill>
          </a:ln>
        </c:spPr>
        <c:txPr>
          <a:bodyPr/>
          <a:lstStyle/>
          <a:p>
            <a:pPr>
              <a:defRPr b="0" sz="1000" spc="-1" strike="noStrike">
                <a:solidFill>
                  <a:srgbClr val="000000"/>
                </a:solidFill>
                <a:latin typeface="Calibri"/>
              </a:defRPr>
            </a:pPr>
          </a:p>
        </c:txPr>
        <c:crossAx val="18031156"/>
        <c:crossesAt val="0"/>
        <c:crossBetween val="midCat"/>
      </c:valAx>
      <c:spPr>
        <a:solidFill>
          <a:srgbClr val="ffffff"/>
        </a:solidFill>
        <a:ln w="0">
          <a:noFill/>
        </a:ln>
      </c:spPr>
    </c:plotArea>
    <c:legend>
      <c:legendPos val="r"/>
      <c:layout>
        <c:manualLayout>
          <c:xMode val="edge"/>
          <c:yMode val="edge"/>
          <c:x val="0.822003577817531"/>
          <c:y val="0.600957407634712"/>
          <c:w val="0.144603458556947"/>
          <c:h val="0.21652141892721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NR vs Coverage Area
Erceg-SUI Modified Path Lo</a:t>
            </a:r>
          </a:p>
        </c:rich>
      </c:tx>
      <c:layout>
        <c:manualLayout>
          <c:xMode val="edge"/>
          <c:yMode val="edge"/>
          <c:x val="0.271604938271605"/>
          <c:y val="0.0429133858267717"/>
        </c:manualLayout>
      </c:layout>
      <c:overlay val="0"/>
      <c:spPr>
        <a:noFill/>
        <a:ln w="0">
          <a:noFill/>
        </a:ln>
      </c:spPr>
    </c:title>
    <c:autoTitleDeleted val="0"/>
    <c:plotArea>
      <c:layout>
        <c:manualLayout>
          <c:xMode val="edge"/>
          <c:yMode val="edge"/>
          <c:x val="0.0814368585452923"/>
          <c:y val="0.471784776902887"/>
          <c:w val="0.730849323218801"/>
          <c:h val="0.454461942257218"/>
        </c:manualLayout>
      </c:layout>
      <c:scatterChart>
        <c:scatterStyle val="line"/>
        <c:varyColors val="0"/>
        <c:ser>
          <c:idx val="0"/>
          <c:order val="0"/>
          <c:tx>
            <c:strRef>
              <c:f>'3-SNR-Chan SE vs Range'!$B$44</c:f>
              <c:strCache>
                <c:ptCount val="1"/>
                <c:pt idx="0">
                  <c:v>Type 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G$46:$G$71</c:f>
              <c:numCache>
                <c:formatCode>General</c:formatCode>
                <c:ptCount val="26"/>
                <c:pt idx="0">
                  <c:v>1</c:v>
                </c:pt>
                <c:pt idx="1">
                  <c:v>0.960131406299477</c:v>
                </c:pt>
                <c:pt idx="2">
                  <c:v>0.920131406299477</c:v>
                </c:pt>
                <c:pt idx="3">
                  <c:v>0.880262812598953</c:v>
                </c:pt>
                <c:pt idx="4">
                  <c:v>0.840394218898429</c:v>
                </c:pt>
                <c:pt idx="5">
                  <c:v>0.800525625197906</c:v>
                </c:pt>
                <c:pt idx="6">
                  <c:v>0.760657031497382</c:v>
                </c:pt>
                <c:pt idx="7">
                  <c:v>0.720788437796859</c:v>
                </c:pt>
                <c:pt idx="8">
                  <c:v>0.680919844096335</c:v>
                </c:pt>
                <c:pt idx="9">
                  <c:v>0.641051250395812</c:v>
                </c:pt>
                <c:pt idx="10">
                  <c:v>0.601182656695288</c:v>
                </c:pt>
                <c:pt idx="11">
                  <c:v>0.561314062994764</c:v>
                </c:pt>
                <c:pt idx="12">
                  <c:v>0.521445469294241</c:v>
                </c:pt>
                <c:pt idx="13">
                  <c:v>0.481576875593717</c:v>
                </c:pt>
                <c:pt idx="14">
                  <c:v>0.441708281893194</c:v>
                </c:pt>
                <c:pt idx="15">
                  <c:v>0.40183968819267</c:v>
                </c:pt>
                <c:pt idx="16">
                  <c:v>0.361971094492147</c:v>
                </c:pt>
                <c:pt idx="17">
                  <c:v>0.322102500791623</c:v>
                </c:pt>
                <c:pt idx="18">
                  <c:v>0.282233907091099</c:v>
                </c:pt>
                <c:pt idx="19">
                  <c:v>0.242365313390576</c:v>
                </c:pt>
                <c:pt idx="20">
                  <c:v>0.202496719690052</c:v>
                </c:pt>
                <c:pt idx="21">
                  <c:v>0.162628125989529</c:v>
                </c:pt>
                <c:pt idx="22">
                  <c:v>0.122759532289005</c:v>
                </c:pt>
                <c:pt idx="23">
                  <c:v>0.0828909385884814</c:v>
                </c:pt>
                <c:pt idx="24">
                  <c:v>0.0430223448879578</c:v>
                </c:pt>
                <c:pt idx="25">
                  <c:v>0.00328515748691002</c:v>
                </c:pt>
              </c:numCache>
            </c:numRef>
          </c:xVal>
          <c:yVal>
            <c:numRef>
              <c:f>'3-SNR-Chan SE vs Range'!$C$46:$C$71</c:f>
              <c:numCache>
                <c:formatCode>General</c:formatCode>
                <c:ptCount val="26"/>
                <c:pt idx="0">
                  <c:v>5.7</c:v>
                </c:pt>
                <c:pt idx="1">
                  <c:v>6.12362204581588</c:v>
                </c:pt>
                <c:pt idx="2">
                  <c:v>6.5666997390562</c:v>
                </c:pt>
                <c:pt idx="3">
                  <c:v>7.02791878578724</c:v>
                </c:pt>
                <c:pt idx="4">
                  <c:v>7.51051872719548</c:v>
                </c:pt>
                <c:pt idx="5">
                  <c:v>8.0165786582486</c:v>
                </c:pt>
                <c:pt idx="6">
                  <c:v>8.54849650056078</c:v>
                </c:pt>
                <c:pt idx="7">
                  <c:v>9.10905771958671</c:v>
                </c:pt>
                <c:pt idx="8">
                  <c:v>9.70152361485639</c:v>
                </c:pt>
                <c:pt idx="9">
                  <c:v>10.3297462796304</c:v>
                </c:pt>
                <c:pt idx="10">
                  <c:v>10.9983205221584</c:v>
                </c:pt>
                <c:pt idx="11">
                  <c:v>11.7127879951131</c:v>
                </c:pt>
                <c:pt idx="12">
                  <c:v>12.4799166623678</c:v>
                </c:pt>
                <c:pt idx="13">
                  <c:v>13.3080916465028</c:v>
                </c:pt>
                <c:pt idx="14">
                  <c:v>14.2078753752401</c:v>
                </c:pt>
                <c:pt idx="15">
                  <c:v>15.1928334448398</c:v>
                </c:pt>
                <c:pt idx="16">
                  <c:v>16.280793464121</c:v>
                </c:pt>
                <c:pt idx="17">
                  <c:v>17.4958415321282</c:v>
                </c:pt>
                <c:pt idx="18">
                  <c:v>18.8716447192104</c:v>
                </c:pt>
                <c:pt idx="19">
                  <c:v>20.4573206017421</c:v>
                </c:pt>
                <c:pt idx="20">
                  <c:v>22.3286286338716</c:v>
                </c:pt>
                <c:pt idx="21">
                  <c:v>24.6115841107327</c:v>
                </c:pt>
                <c:pt idx="22">
                  <c:v>27.539900977965</c:v>
                </c:pt>
                <c:pt idx="23">
                  <c:v>31.6287933022923</c:v>
                </c:pt>
                <c:pt idx="24">
                  <c:v>38.4571844928121</c:v>
                </c:pt>
                <c:pt idx="25">
                  <c:v>65.2405652487459</c:v>
                </c:pt>
              </c:numCache>
            </c:numRef>
          </c:yVal>
          <c:smooth val="0"/>
        </c:ser>
        <c:ser>
          <c:idx val="1"/>
          <c:order val="1"/>
          <c:tx>
            <c:strRef>
              <c:f>'3-SNR-Chan SE vs Range'!$H$44</c:f>
              <c:strCache>
                <c:ptCount val="1"/>
                <c:pt idx="0">
                  <c:v>Type B</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M$46:$M$71</c:f>
              <c:numCache>
                <c:formatCode>General</c:formatCode>
                <c:ptCount val="26"/>
                <c:pt idx="0">
                  <c:v>1</c:v>
                </c:pt>
                <c:pt idx="1">
                  <c:v>0.960075893674437</c:v>
                </c:pt>
                <c:pt idx="2">
                  <c:v>0.920151787348873</c:v>
                </c:pt>
                <c:pt idx="3">
                  <c:v>0.88022768102331</c:v>
                </c:pt>
                <c:pt idx="4">
                  <c:v>0.840303574697746</c:v>
                </c:pt>
                <c:pt idx="5">
                  <c:v>0.800379468372183</c:v>
                </c:pt>
                <c:pt idx="6">
                  <c:v>0.760455362046619</c:v>
                </c:pt>
                <c:pt idx="7">
                  <c:v>0.720531255721056</c:v>
                </c:pt>
                <c:pt idx="8">
                  <c:v>0.680607149395493</c:v>
                </c:pt>
                <c:pt idx="9">
                  <c:v>0.640683043069929</c:v>
                </c:pt>
                <c:pt idx="10">
                  <c:v>0.600758936744366</c:v>
                </c:pt>
                <c:pt idx="11">
                  <c:v>0.560834830418802</c:v>
                </c:pt>
                <c:pt idx="12">
                  <c:v>0.520910724093239</c:v>
                </c:pt>
                <c:pt idx="13">
                  <c:v>0.480986617767676</c:v>
                </c:pt>
                <c:pt idx="14">
                  <c:v>0.441062511442112</c:v>
                </c:pt>
                <c:pt idx="15">
                  <c:v>0.401138405116549</c:v>
                </c:pt>
                <c:pt idx="16">
                  <c:v>0.361214298790986</c:v>
                </c:pt>
                <c:pt idx="17">
                  <c:v>0.321290192465422</c:v>
                </c:pt>
                <c:pt idx="18">
                  <c:v>0.281366086139859</c:v>
                </c:pt>
                <c:pt idx="19">
                  <c:v>0.241441979814295</c:v>
                </c:pt>
                <c:pt idx="20">
                  <c:v>0.201517873488732</c:v>
                </c:pt>
                <c:pt idx="21">
                  <c:v>0.161593767163169</c:v>
                </c:pt>
                <c:pt idx="22">
                  <c:v>0.121669660837605</c:v>
                </c:pt>
                <c:pt idx="23">
                  <c:v>0.0817455545120419</c:v>
                </c:pt>
                <c:pt idx="24">
                  <c:v>0.0418214481864785</c:v>
                </c:pt>
                <c:pt idx="25">
                  <c:v>0.00189734186091552</c:v>
                </c:pt>
              </c:numCache>
            </c:numRef>
          </c:xVal>
          <c:yVal>
            <c:numRef>
              <c:f>'3-SNR-Chan SE vs Range'!$I$46:$I$71</c:f>
              <c:numCache>
                <c:formatCode>General</c:formatCode>
                <c:ptCount val="26"/>
                <c:pt idx="0">
                  <c:v>5.7</c:v>
                </c:pt>
                <c:pt idx="1">
                  <c:v>6.08706576062966</c:v>
                </c:pt>
                <c:pt idx="2">
                  <c:v>6.49057400509522</c:v>
                </c:pt>
                <c:pt idx="3">
                  <c:v>6.91198389487361</c:v>
                </c:pt>
                <c:pt idx="4">
                  <c:v>7.35295788306608</c:v>
                </c:pt>
                <c:pt idx="5">
                  <c:v>7.81540132506386</c:v>
                </c:pt>
                <c:pt idx="6">
                  <c:v>8.30151223293324</c:v>
                </c:pt>
                <c:pt idx="7">
                  <c:v>8.81384445977878</c:v>
                </c:pt>
                <c:pt idx="8">
                  <c:v>9.35538891368132</c:v>
                </c:pt>
                <c:pt idx="9">
                  <c:v>9.92967935051118</c:v>
                </c:pt>
                <c:pt idx="10">
                  <c:v>10.5409322503617</c:v>
                </c:pt>
                <c:pt idx="11">
                  <c:v>11.1942348676655</c:v>
                </c:pt>
                <c:pt idx="12">
                  <c:v>11.8958028467984</c:v>
                </c:pt>
                <c:pt idx="13">
                  <c:v>12.6533407693791</c:v>
                </c:pt>
                <c:pt idx="14">
                  <c:v>13.4765593052712</c:v>
                </c:pt>
                <c:pt idx="15">
                  <c:v>14.3779384242706</c:v>
                </c:pt>
                <c:pt idx="16">
                  <c:v>15.3738920758231</c:v>
                </c:pt>
                <c:pt idx="17">
                  <c:v>16.4866178719672</c:v>
                </c:pt>
                <c:pt idx="18">
                  <c:v>17.7471804797841</c:v>
                </c:pt>
                <c:pt idx="19">
                  <c:v>19.2009703578096</c:v>
                </c:pt>
                <c:pt idx="20">
                  <c:v>20.9181406204878</c:v>
                </c:pt>
                <c:pt idx="21">
                  <c:v>23.0157117529512</c:v>
                </c:pt>
                <c:pt idx="22">
                  <c:v>25.7116372437346</c:v>
                </c:pt>
                <c:pt idx="23">
                  <c:v>29.4898468463789</c:v>
                </c:pt>
                <c:pt idx="24">
                  <c:v>35.8568954001325</c:v>
                </c:pt>
                <c:pt idx="25">
                  <c:v>65.2405652487459</c:v>
                </c:pt>
              </c:numCache>
            </c:numRef>
          </c:yVal>
          <c:smooth val="0"/>
        </c:ser>
        <c:ser>
          <c:idx val="2"/>
          <c:order val="2"/>
          <c:tx>
            <c:strRef>
              <c:f>'3-SNR-Chan SE vs Range'!$N$44</c:f>
              <c:strCache>
                <c:ptCount val="1"/>
                <c:pt idx="0">
                  <c:v>Type C</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S$46:$S$71</c:f>
              <c:numCache>
                <c:formatCode>General</c:formatCode>
                <c:ptCount val="26"/>
                <c:pt idx="0">
                  <c:v>1</c:v>
                </c:pt>
                <c:pt idx="1">
                  <c:v>0.96005121544504</c:v>
                </c:pt>
                <c:pt idx="2">
                  <c:v>0.920102430890081</c:v>
                </c:pt>
                <c:pt idx="3">
                  <c:v>0.880153646335121</c:v>
                </c:pt>
                <c:pt idx="4">
                  <c:v>0.840204861780161</c:v>
                </c:pt>
                <c:pt idx="5">
                  <c:v>0.800256077225201</c:v>
                </c:pt>
                <c:pt idx="6">
                  <c:v>0.760307292670242</c:v>
                </c:pt>
                <c:pt idx="7">
                  <c:v>0.720358508115282</c:v>
                </c:pt>
                <c:pt idx="8">
                  <c:v>0.680409723560322</c:v>
                </c:pt>
                <c:pt idx="9">
                  <c:v>0.640460939005363</c:v>
                </c:pt>
                <c:pt idx="10">
                  <c:v>0.600512154450403</c:v>
                </c:pt>
                <c:pt idx="11">
                  <c:v>0.560563369895443</c:v>
                </c:pt>
                <c:pt idx="12">
                  <c:v>0.520614585340484</c:v>
                </c:pt>
                <c:pt idx="13">
                  <c:v>0.480665800785524</c:v>
                </c:pt>
                <c:pt idx="14">
                  <c:v>0.440717016230564</c:v>
                </c:pt>
                <c:pt idx="15">
                  <c:v>0.400768231675605</c:v>
                </c:pt>
                <c:pt idx="16">
                  <c:v>0.360819447120645</c:v>
                </c:pt>
                <c:pt idx="17">
                  <c:v>0.320870662565685</c:v>
                </c:pt>
                <c:pt idx="18">
                  <c:v>0.280921878010726</c:v>
                </c:pt>
                <c:pt idx="19">
                  <c:v>0.240973093455766</c:v>
                </c:pt>
                <c:pt idx="20">
                  <c:v>0.201024308900806</c:v>
                </c:pt>
                <c:pt idx="21">
                  <c:v>0.161075524345847</c:v>
                </c:pt>
                <c:pt idx="22">
                  <c:v>0.121126739790887</c:v>
                </c:pt>
                <c:pt idx="23">
                  <c:v>0.0811779552359273</c:v>
                </c:pt>
                <c:pt idx="24">
                  <c:v>0.0412291706809677</c:v>
                </c:pt>
                <c:pt idx="25">
                  <c:v>0.00128038612600868</c:v>
                </c:pt>
              </c:numCache>
            </c:numRef>
          </c:xVal>
          <c:yVal>
            <c:numRef>
              <c:f>'3-SNR-Chan SE vs Range'!$O$46:$O$71</c:f>
              <c:numCache>
                <c:formatCode>General</c:formatCode>
                <c:ptCount val="26"/>
                <c:pt idx="0">
                  <c:v>5.7</c:v>
                </c:pt>
                <c:pt idx="1">
                  <c:v>6.06444023000557</c:v>
                </c:pt>
                <c:pt idx="2">
                  <c:v>6.44437200077523</c:v>
                </c:pt>
                <c:pt idx="3">
                  <c:v>6.84117102883553</c:v>
                </c:pt>
                <c:pt idx="4">
                  <c:v>7.25640483462753</c:v>
                </c:pt>
                <c:pt idx="5">
                  <c:v>7.69187014304486</c:v>
                </c:pt>
                <c:pt idx="6">
                  <c:v>8.14963986931382</c:v>
                </c:pt>
                <c:pt idx="7">
                  <c:v>8.63212279817626</c:v>
                </c:pt>
                <c:pt idx="8">
                  <c:v>9.14214030751898</c:v>
                </c:pt>
                <c:pt idx="9">
                  <c:v>9.68302633371315</c:v>
                </c:pt>
                <c:pt idx="10">
                  <c:v>10.2587595753099</c:v>
                </c:pt>
                <c:pt idx="11">
                  <c:v>10.874141276579</c:v>
                </c:pt>
                <c:pt idx="12">
                  <c:v>11.535038854141</c:v>
                </c:pt>
                <c:pt idx="13">
                  <c:v>12.2487269867138</c:v>
                </c:pt>
                <c:pt idx="14">
                  <c:v>13.0243770571049</c:v>
                </c:pt>
                <c:pt idx="15">
                  <c:v>13.8737798153871</c:v>
                </c:pt>
                <c:pt idx="16">
                  <c:v>14.8124488026694</c:v>
                </c:pt>
                <c:pt idx="17">
                  <c:v>15.8613739391105</c:v>
                </c:pt>
                <c:pt idx="18">
                  <c:v>17.0499471597982</c:v>
                </c:pt>
                <c:pt idx="19">
                  <c:v>18.4211472865176</c:v>
                </c:pt>
                <c:pt idx="20">
                  <c:v>20.0414667749626</c:v>
                </c:pt>
                <c:pt idx="21">
                  <c:v>22.021975018222</c:v>
                </c:pt>
                <c:pt idx="22">
                  <c:v>24.5699760893935</c:v>
                </c:pt>
                <c:pt idx="23">
                  <c:v>28.1473989473275</c:v>
                </c:pt>
                <c:pt idx="24">
                  <c:v>34.2037053348596</c:v>
                </c:pt>
                <c:pt idx="25">
                  <c:v>65.2405652487459</c:v>
                </c:pt>
              </c:numCache>
            </c:numRef>
          </c:yVal>
          <c:smooth val="0"/>
        </c:ser>
        <c:axId val="86988846"/>
        <c:axId val="48344783"/>
      </c:scatterChart>
      <c:valAx>
        <c:axId val="86988846"/>
        <c:scaling>
          <c:orientation val="minMax"/>
          <c:max val="1"/>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er Cent of Coverage Area</a:t>
                </a:r>
              </a:p>
            </c:rich>
          </c:tx>
          <c:layout>
            <c:manualLayout>
              <c:xMode val="edge"/>
              <c:yMode val="edge"/>
              <c:x val="0.29815558530418"/>
              <c:y val="0.89015748031496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344783"/>
        <c:crossesAt val="0"/>
        <c:crossBetween val="midCat"/>
      </c:valAx>
      <c:valAx>
        <c:axId val="48344783"/>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elative SnR in dB</a:t>
                </a:r>
              </a:p>
            </c:rich>
          </c:tx>
          <c:layout>
            <c:manualLayout>
              <c:xMode val="edge"/>
              <c:yMode val="edge"/>
              <c:x val="0.0185928900788339"/>
              <c:y val="0.234776902887139"/>
            </c:manualLayout>
          </c:layout>
          <c:overlay val="0"/>
          <c:spPr>
            <a:noFill/>
            <a:ln w="0">
              <a:noFill/>
            </a:ln>
          </c:spPr>
        </c:title>
        <c:numFmt formatCode="#,##0" sourceLinked="0"/>
        <c:majorTickMark val="out"/>
        <c:minorTickMark val="cross"/>
        <c:tickLblPos val="nextTo"/>
        <c:spPr>
          <a:ln w="0">
            <a:solidFill>
              <a:srgbClr val="808080"/>
            </a:solidFill>
          </a:ln>
        </c:spPr>
        <c:txPr>
          <a:bodyPr/>
          <a:lstStyle/>
          <a:p>
            <a:pPr>
              <a:defRPr b="0" sz="1000" spc="-1" strike="noStrike">
                <a:solidFill>
                  <a:srgbClr val="000000"/>
                </a:solidFill>
                <a:latin typeface="Calibri"/>
              </a:defRPr>
            </a:pPr>
          </a:p>
        </c:txPr>
        <c:crossAx val="86988846"/>
        <c:crossesAt val="0"/>
        <c:crossBetween val="midCat"/>
      </c:valAx>
      <c:spPr>
        <a:solidFill>
          <a:srgbClr val="ffffff"/>
        </a:solidFill>
        <a:ln w="0">
          <a:noFill/>
        </a:ln>
      </c:spPr>
    </c:plotArea>
    <c:legend>
      <c:legendPos val="r"/>
      <c:layout>
        <c:manualLayout>
          <c:xMode val="edge"/>
          <c:yMode val="edge"/>
          <c:x val="0.822326342406664"/>
          <c:y val="0.566141732283465"/>
          <c:w val="0.144280827011751"/>
          <c:h val="0.23149606299212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L SE Density
Erceg-SUI Modified Path Loss Model</a:t>
            </a:r>
          </a:p>
        </c:rich>
      </c:tx>
      <c:layout>
        <c:manualLayout>
          <c:xMode val="edge"/>
          <c:yMode val="edge"/>
          <c:x val="0.200566445554148"/>
          <c:y val="0.0400147293482263"/>
        </c:manualLayout>
      </c:layout>
      <c:overlay val="0"/>
      <c:spPr>
        <a:noFill/>
        <a:ln w="0">
          <a:noFill/>
        </a:ln>
      </c:spPr>
    </c:title>
    <c:autoTitleDeleted val="0"/>
    <c:plotArea>
      <c:layout>
        <c:manualLayout>
          <c:xMode val="edge"/>
          <c:yMode val="edge"/>
          <c:x val="0.0816874114928822"/>
          <c:y val="0.224254326746041"/>
          <c:w val="0.730342103301781"/>
          <c:h val="0.687737817601571"/>
        </c:manualLayout>
      </c:layout>
      <c:scatterChart>
        <c:scatterStyle val="line"/>
        <c:varyColors val="0"/>
        <c:ser>
          <c:idx val="0"/>
          <c:order val="0"/>
          <c:tx>
            <c:strRef>
              <c:f>'3-SNR-Chan SE vs Range'!$N$44</c:f>
              <c:strCache>
                <c:ptCount val="1"/>
                <c:pt idx="0">
                  <c:v>Type 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N$47:$N$71</c:f>
              <c:numCache>
                <c:formatCode>General</c:formatCode>
                <c:ptCount val="25"/>
                <c:pt idx="0">
                  <c:v>2.73827285441152</c:v>
                </c:pt>
                <c:pt idx="1">
                  <c:v>2.68069626511908</c:v>
                </c:pt>
                <c:pt idx="2">
                  <c:v>2.62185558458885</c:v>
                </c:pt>
                <c:pt idx="3">
                  <c:v>2.56166370686242</c:v>
                </c:pt>
                <c:pt idx="4">
                  <c:v>2.50002303742836</c:v>
                </c:pt>
                <c:pt idx="5">
                  <c:v>2.43682363503986</c:v>
                </c:pt>
                <c:pt idx="6">
                  <c:v>2.37194090754918</c:v>
                </c:pt>
                <c:pt idx="7">
                  <c:v>2.30523272350573</c:v>
                </c:pt>
                <c:pt idx="8">
                  <c:v>2.23653574756542</c:v>
                </c:pt>
                <c:pt idx="9">
                  <c:v>2.16566072845087</c:v>
                </c:pt>
                <c:pt idx="10">
                  <c:v>2.0923863484956</c:v>
                </c:pt>
                <c:pt idx="11">
                  <c:v>2.01645105866399</c:v>
                </c:pt>
                <c:pt idx="12">
                  <c:v>1.93754202860312</c:v>
                </c:pt>
                <c:pt idx="13">
                  <c:v>1.85527985846337</c:v>
                </c:pt>
                <c:pt idx="14">
                  <c:v>1.76919687820102</c:v>
                </c:pt>
                <c:pt idx="15">
                  <c:v>1.67870540430792</c:v>
                </c:pt>
                <c:pt idx="16">
                  <c:v>1.58304961232079</c:v>
                </c:pt>
                <c:pt idx="17">
                  <c:v>1.48122932582547</c:v>
                </c:pt>
                <c:pt idx="18">
                  <c:v>1.37187264580272</c:v>
                </c:pt>
                <c:pt idx="19">
                  <c:v>1.25300789978281</c:v>
                </c:pt>
                <c:pt idx="20">
                  <c:v>1.12161626126519</c:v>
                </c:pt>
                <c:pt idx="21">
                  <c:v>0.972634195445991</c:v>
                </c:pt>
                <c:pt idx="22">
                  <c:v>0.796248402677987</c:v>
                </c:pt>
                <c:pt idx="23">
                  <c:v>0.567455513131752</c:v>
                </c:pt>
                <c:pt idx="24">
                  <c:v>0.1</c:v>
                </c:pt>
              </c:numCache>
            </c:numRef>
          </c:xVal>
          <c:yVal>
            <c:numRef>
              <c:f>'3-SNR-Chan SE vs Range'!$Q$47:$Q$71</c:f>
              <c:numCache>
                <c:formatCode>General</c:formatCode>
                <c:ptCount val="25"/>
                <c:pt idx="0">
                  <c:v>0.111933949394767</c:v>
                </c:pt>
                <c:pt idx="1">
                  <c:v>0.121095610959845</c:v>
                </c:pt>
                <c:pt idx="2">
                  <c:v>0.131497756477708</c:v>
                </c:pt>
                <c:pt idx="3">
                  <c:v>0.143378507183435</c:v>
                </c:pt>
                <c:pt idx="4">
                  <c:v>0.157036379034778</c:v>
                </c:pt>
                <c:pt idx="5">
                  <c:v>0.172281123066209</c:v>
                </c:pt>
                <c:pt idx="6">
                  <c:v>0.190036875977797</c:v>
                </c:pt>
                <c:pt idx="7">
                  <c:v>0.210899154836907</c:v>
                </c:pt>
                <c:pt idx="8">
                  <c:v>0.235652755730013</c:v>
                </c:pt>
                <c:pt idx="9">
                  <c:v>0.265349180498362</c:v>
                </c:pt>
                <c:pt idx="10">
                  <c:v>0.301423813141272</c:v>
                </c:pt>
                <c:pt idx="11">
                  <c:v>0.342237226585425</c:v>
                </c:pt>
                <c:pt idx="12">
                  <c:v>0.393027044434406</c:v>
                </c:pt>
                <c:pt idx="13">
                  <c:v>0.457455741414953</c:v>
                </c:pt>
                <c:pt idx="14">
                  <c:v>0.541063778812852</c:v>
                </c:pt>
                <c:pt idx="15">
                  <c:v>0.637390986041863</c:v>
                </c:pt>
                <c:pt idx="16">
                  <c:v>0.767943142165001</c:v>
                </c:pt>
                <c:pt idx="17">
                  <c:v>0.952333510979499</c:v>
                </c:pt>
                <c:pt idx="18">
                  <c:v>1.19299140354815</c:v>
                </c:pt>
                <c:pt idx="19">
                  <c:v>1.56899106142374</c:v>
                </c:pt>
                <c:pt idx="20">
                  <c:v>2.14169468748252</c:v>
                </c:pt>
                <c:pt idx="21">
                  <c:v>3.25491035607379</c:v>
                </c:pt>
                <c:pt idx="22">
                  <c:v>5.46378340550225</c:v>
                </c:pt>
                <c:pt idx="23">
                  <c:v>11.9532079238745</c:v>
                </c:pt>
              </c:numCache>
            </c:numRef>
          </c:yVal>
          <c:smooth val="1"/>
        </c:ser>
        <c:ser>
          <c:idx val="1"/>
          <c:order val="1"/>
          <c:tx>
            <c:strRef>
              <c:f>'3-SNR-Chan SE vs Range'!$H$44</c:f>
              <c:strCache>
                <c:ptCount val="1"/>
                <c:pt idx="0">
                  <c:v>Type B</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H$47:$H$71</c:f>
              <c:numCache>
                <c:formatCode>General</c:formatCode>
                <c:ptCount val="25"/>
                <c:pt idx="0">
                  <c:v>2.24946887456217</c:v>
                </c:pt>
                <c:pt idx="1">
                  <c:v>2.20220093510023</c:v>
                </c:pt>
                <c:pt idx="2">
                  <c:v>2.15389593515766</c:v>
                </c:pt>
                <c:pt idx="3">
                  <c:v>2.10448246379508</c:v>
                </c:pt>
                <c:pt idx="4">
                  <c:v>2.05388051778903</c:v>
                </c:pt>
                <c:pt idx="5">
                  <c:v>2.00199998059083</c:v>
                </c:pt>
                <c:pt idx="6">
                  <c:v>1.94873873652114</c:v>
                </c:pt>
                <c:pt idx="7">
                  <c:v>1.89398030722348</c:v>
                </c:pt>
                <c:pt idx="8">
                  <c:v>1.83759085355872</c:v>
                </c:pt>
                <c:pt idx="9">
                  <c:v>1.77941532139492</c:v>
                </c:pt>
                <c:pt idx="10">
                  <c:v>1.71927241208231</c:v>
                </c:pt>
                <c:pt idx="11">
                  <c:v>1.6569479074128</c:v>
                </c:pt>
                <c:pt idx="12">
                  <c:v>1.59218563892908</c:v>
                </c:pt>
                <c:pt idx="13">
                  <c:v>1.5246749980715</c:v>
                </c:pt>
                <c:pt idx="14">
                  <c:v>1.45403321512153</c:v>
                </c:pt>
                <c:pt idx="15">
                  <c:v>1.37977945035031</c:v>
                </c:pt>
                <c:pt idx="16">
                  <c:v>1.3012955362028</c:v>
                </c:pt>
                <c:pt idx="17">
                  <c:v>1.21776385784505</c:v>
                </c:pt>
                <c:pt idx="18">
                  <c:v>1.12806363047747</c:v>
                </c:pt>
                <c:pt idx="19">
                  <c:v>1.03058541389752</c:v>
                </c:pt>
                <c:pt idx="20">
                  <c:v>0.922867832504019</c:v>
                </c:pt>
                <c:pt idx="21">
                  <c:v>0.800789471211378</c:v>
                </c:pt>
                <c:pt idx="22">
                  <c:v>0.656385952116079</c:v>
                </c:pt>
                <c:pt idx="23">
                  <c:v>0.46949042489455</c:v>
                </c:pt>
                <c:pt idx="24">
                  <c:v>0.1</c:v>
                </c:pt>
              </c:numCache>
            </c:numRef>
          </c:xVal>
          <c:yVal>
            <c:numRef>
              <c:f>'3-SNR-Chan SE vs Range'!$K$47:$K$71</c:f>
              <c:numCache>
                <c:formatCode>General</c:formatCode>
                <c:ptCount val="25"/>
                <c:pt idx="0">
                  <c:v>0.180127501003718</c:v>
                </c:pt>
                <c:pt idx="1">
                  <c:v>0.19496418560409</c:v>
                </c:pt>
                <c:pt idx="2">
                  <c:v>0.211813994245439</c:v>
                </c:pt>
                <c:pt idx="3">
                  <c:v>0.231063715799776</c:v>
                </c:pt>
                <c:pt idx="4">
                  <c:v>0.253198279472186</c:v>
                </c:pt>
                <c:pt idx="5">
                  <c:v>0.277989930054678</c:v>
                </c:pt>
                <c:pt idx="6">
                  <c:v>0.306877377895806</c:v>
                </c:pt>
                <c:pt idx="7">
                  <c:v>0.340833311276658</c:v>
                </c:pt>
                <c:pt idx="8">
                  <c:v>0.381139773797143</c:v>
                </c:pt>
                <c:pt idx="9">
                  <c:v>0.429514740318128</c:v>
                </c:pt>
                <c:pt idx="10">
                  <c:v>0.48365316341141</c:v>
                </c:pt>
                <c:pt idx="11">
                  <c:v>0.549993082946433</c:v>
                </c:pt>
                <c:pt idx="12">
                  <c:v>0.632629540152492</c:v>
                </c:pt>
                <c:pt idx="13">
                  <c:v>0.737559312858983</c:v>
                </c:pt>
                <c:pt idx="14">
                  <c:v>0.873857657245099</c:v>
                </c:pt>
                <c:pt idx="15">
                  <c:v>1.03334202191306</c:v>
                </c:pt>
                <c:pt idx="16">
                  <c:v>1.25014078219276</c:v>
                </c:pt>
                <c:pt idx="17">
                  <c:v>1.5573032971711</c:v>
                </c:pt>
                <c:pt idx="18">
                  <c:v>1.9660487176297</c:v>
                </c:pt>
                <c:pt idx="19">
                  <c:v>2.53675292957377</c:v>
                </c:pt>
                <c:pt idx="20">
                  <c:v>3.50244076598415</c:v>
                </c:pt>
                <c:pt idx="21">
                  <c:v>5.00184418569233</c:v>
                </c:pt>
                <c:pt idx="22">
                  <c:v>8.4869796989699</c:v>
                </c:pt>
                <c:pt idx="23">
                  <c:v>17.4620261715134</c:v>
                </c:pt>
              </c:numCache>
            </c:numRef>
          </c:yVal>
          <c:smooth val="1"/>
        </c:ser>
        <c:ser>
          <c:idx val="2"/>
          <c:order val="2"/>
          <c:tx>
            <c:strRef>
              <c:f>'3-SNR-Chan SE vs Range'!$B$44</c:f>
              <c:strCache>
                <c:ptCount val="1"/>
                <c:pt idx="0">
                  <c:v>Type A</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B$46:$B$70</c:f>
              <c:numCache>
                <c:formatCode>General</c:formatCode>
                <c:ptCount val="25"/>
                <c:pt idx="0">
                  <c:v>1.74470458750143</c:v>
                </c:pt>
                <c:pt idx="1">
                  <c:v>1.70957138889916</c:v>
                </c:pt>
                <c:pt idx="2">
                  <c:v>1.67358136038756</c:v>
                </c:pt>
                <c:pt idx="3">
                  <c:v>1.6369223579421</c:v>
                </c:pt>
                <c:pt idx="4">
                  <c:v>1.59942334671743</c:v>
                </c:pt>
                <c:pt idx="5">
                  <c:v>1.56102379165688</c:v>
                </c:pt>
                <c:pt idx="6">
                  <c:v>1.52165551759026</c:v>
                </c:pt>
                <c:pt idx="7">
                  <c:v>1.48124128699782</c:v>
                </c:pt>
                <c:pt idx="8">
                  <c:v>1.4396930181122</c:v>
                </c:pt>
                <c:pt idx="9">
                  <c:v>1.39690952552235</c:v>
                </c:pt>
                <c:pt idx="10">
                  <c:v>1.35277361690311</c:v>
                </c:pt>
                <c:pt idx="11">
                  <c:v>1.30714830630774</c:v>
                </c:pt>
                <c:pt idx="12">
                  <c:v>1.25987179140468</c:v>
                </c:pt>
                <c:pt idx="13">
                  <c:v>1.21075066255249</c:v>
                </c:pt>
                <c:pt idx="14">
                  <c:v>1.15955051764266</c:v>
                </c:pt>
                <c:pt idx="15">
                  <c:v>1.10598265766666</c:v>
                </c:pt>
                <c:pt idx="16">
                  <c:v>1.04968465510051</c:v>
                </c:pt>
                <c:pt idx="17">
                  <c:v>0.990190946862036</c:v>
                </c:pt>
                <c:pt idx="18">
                  <c:v>0.926886372400411</c:v>
                </c:pt>
                <c:pt idx="19">
                  <c:v>0.858928741768287</c:v>
                </c:pt>
                <c:pt idx="20">
                  <c:v>0.785110705270098</c:v>
                </c:pt>
                <c:pt idx="21">
                  <c:v>0.703590119049272</c:v>
                </c:pt>
                <c:pt idx="22">
                  <c:v>0.611293130762834</c:v>
                </c:pt>
                <c:pt idx="23">
                  <c:v>0.502314172417905</c:v>
                </c:pt>
                <c:pt idx="24">
                  <c:v>0.361883633100398</c:v>
                </c:pt>
              </c:numCache>
            </c:numRef>
          </c:xVal>
          <c:yVal>
            <c:numRef>
              <c:f>'3-SNR-Chan SE vs Range'!$E$47:$E$71</c:f>
              <c:numCache>
                <c:formatCode>General</c:formatCode>
                <c:ptCount val="25"/>
                <c:pt idx="0">
                  <c:v>0.340215487146168</c:v>
                </c:pt>
                <c:pt idx="1">
                  <c:v>0.368448752808645</c:v>
                </c:pt>
                <c:pt idx="2">
                  <c:v>0.400466175216321</c:v>
                </c:pt>
                <c:pt idx="3">
                  <c:v>0.437050671309497</c:v>
                </c:pt>
                <c:pt idx="4">
                  <c:v>0.477809134530408</c:v>
                </c:pt>
                <c:pt idx="5">
                  <c:v>0.524944116760995</c:v>
                </c:pt>
                <c:pt idx="6">
                  <c:v>0.579883774008036</c:v>
                </c:pt>
                <c:pt idx="7">
                  <c:v>0.644482911966676</c:v>
                </c:pt>
                <c:pt idx="8">
                  <c:v>0.721186252374927</c:v>
                </c:pt>
                <c:pt idx="9">
                  <c:v>0.813269712586469</c:v>
                </c:pt>
                <c:pt idx="10">
                  <c:v>0.91716020888278</c:v>
                </c:pt>
                <c:pt idx="11">
                  <c:v>1.04457609767961</c:v>
                </c:pt>
                <c:pt idx="12">
                  <c:v>1.20342803972275</c:v>
                </c:pt>
                <c:pt idx="13">
                  <c:v>1.40530256850774</c:v>
                </c:pt>
                <c:pt idx="14">
                  <c:v>1.63626945415767</c:v>
                </c:pt>
                <c:pt idx="15">
                  <c:v>1.94069779098317</c:v>
                </c:pt>
                <c:pt idx="16">
                  <c:v>2.35538259372265</c:v>
                </c:pt>
                <c:pt idx="17">
                  <c:v>2.88011343743674</c:v>
                </c:pt>
                <c:pt idx="18">
                  <c:v>3.65200936554506</c:v>
                </c:pt>
                <c:pt idx="19">
                  <c:v>4.74569592155604</c:v>
                </c:pt>
                <c:pt idx="20">
                  <c:v>6.60887557909036</c:v>
                </c:pt>
                <c:pt idx="21">
                  <c:v>9.61359581485819</c:v>
                </c:pt>
                <c:pt idx="22">
                  <c:v>15.25447446726</c:v>
                </c:pt>
                <c:pt idx="23">
                  <c:v>29.3907203235483</c:v>
                </c:pt>
              </c:numCache>
            </c:numRef>
          </c:yVal>
          <c:smooth val="1"/>
        </c:ser>
        <c:axId val="46990523"/>
        <c:axId val="16832054"/>
      </c:scatterChart>
      <c:valAx>
        <c:axId val="46990523"/>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832054"/>
        <c:crossesAt val="0.01"/>
        <c:crossBetween val="midCat"/>
      </c:valAx>
      <c:valAx>
        <c:axId val="16832054"/>
        <c:scaling>
          <c:logBase val="10"/>
          <c:orientation val="minMax"/>
          <c:min val="0.0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E Density (bps/Hz/sq-km)</a:t>
                </a:r>
              </a:p>
            </c:rich>
          </c:tx>
          <c:layout>
            <c:manualLayout>
              <c:xMode val="edge"/>
              <c:yMode val="edge"/>
              <c:x val="0.0328687486025192"/>
              <c:y val="-0.214434761261814"/>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990523"/>
        <c:crossesAt val="0"/>
        <c:crossBetween val="midCat"/>
      </c:valAx>
      <c:spPr>
        <a:solidFill>
          <a:srgbClr val="ffffff"/>
        </a:solidFill>
        <a:ln w="0">
          <a:noFill/>
        </a:ln>
      </c:spPr>
    </c:plotArea>
    <c:legend>
      <c:legendPos val="r"/>
      <c:layout>
        <c:manualLayout>
          <c:xMode val="edge"/>
          <c:yMode val="edge"/>
          <c:x val="0.822016844302005"/>
          <c:y val="0.488768871977415"/>
          <c:w val="0.144592680927182"/>
          <c:h val="0.21652141892721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NR vs Path Length
Hata-Okumura Path Lo</a:t>
            </a:r>
          </a:p>
        </c:rich>
      </c:tx>
      <c:layout>
        <c:manualLayout>
          <c:xMode val="edge"/>
          <c:yMode val="edge"/>
          <c:x val="0.299955363785151"/>
          <c:y val="0.0400147293482263"/>
        </c:manualLayout>
      </c:layout>
      <c:overlay val="0"/>
      <c:spPr>
        <a:noFill/>
        <a:ln w="0">
          <a:noFill/>
        </a:ln>
      </c:spPr>
    </c:title>
    <c:autoTitleDeleted val="0"/>
    <c:plotArea>
      <c:layout>
        <c:manualLayout>
          <c:xMode val="edge"/>
          <c:yMode val="edge"/>
          <c:x val="0.081386698407975"/>
          <c:y val="0.513317785687983"/>
          <c:w val="0.633090313941378"/>
          <c:h val="0.417822511353873"/>
        </c:manualLayout>
      </c:layout>
      <c:scatterChart>
        <c:scatterStyle val="line"/>
        <c:varyColors val="0"/>
        <c:ser>
          <c:idx val="0"/>
          <c:order val="0"/>
          <c:tx>
            <c:strRef>
              <c:f>'3-SNR-Chan SE vs Range'!$B$7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B$76:$B$101</c:f>
              <c:numCache>
                <c:formatCode>General</c:formatCode>
                <c:ptCount val="26"/>
                <c:pt idx="25">
                  <c:v>0.05</c:v>
                </c:pt>
              </c:numCache>
            </c:numRef>
          </c:xVal>
          <c:yVal>
            <c:numRef>
              <c:f>'3-SNR-Chan SE vs Range'!$C$76:$C$101</c:f>
              <c:numCache>
                <c:formatCode>General</c:formatCode>
                <c:ptCount val="26"/>
                <c:pt idx="0">
                  <c:v>5.7</c:v>
                </c:pt>
              </c:numCache>
            </c:numRef>
          </c:yVal>
          <c:smooth val="1"/>
        </c:ser>
        <c:ser>
          <c:idx val="1"/>
          <c:order val="1"/>
          <c:tx>
            <c:strRef>
              <c:f>'3-SNR-Chan SE vs Range'!$H$74</c:f>
              <c:strCache>
                <c:ptCount val="1"/>
                <c:pt idx="0">
                  <c:v>Small City 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H$76:$H$101</c:f>
              <c:numCache>
                <c:formatCode>General</c:formatCode>
                <c:ptCount val="26"/>
                <c:pt idx="25">
                  <c:v>0.05</c:v>
                </c:pt>
              </c:numCache>
            </c:numRef>
          </c:xVal>
          <c:yVal>
            <c:numRef>
              <c:f>'3-SNR-Chan SE vs Range'!$I$76:$I$101</c:f>
              <c:numCache>
                <c:formatCode>General</c:formatCode>
                <c:ptCount val="26"/>
                <c:pt idx="0">
                  <c:v>5.7</c:v>
                </c:pt>
              </c:numCache>
            </c:numRef>
          </c:yVal>
          <c:smooth val="1"/>
        </c:ser>
        <c:ser>
          <c:idx val="2"/>
          <c:order val="2"/>
          <c:tx>
            <c:strRef>
              <c:f>'3-SNR-Chan SE vs Range'!$N$74</c:f>
              <c:strCache>
                <c:ptCount val="1"/>
                <c:pt idx="0">
                  <c:v>Suburba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N$76:$N$101</c:f>
              <c:numCache>
                <c:formatCode>General</c:formatCode>
                <c:ptCount val="26"/>
                <c:pt idx="25">
                  <c:v>0.05</c:v>
                </c:pt>
              </c:numCache>
            </c:numRef>
          </c:xVal>
          <c:yVal>
            <c:numRef>
              <c:f>'3-SNR-Chan SE vs Range'!$O$76:$O$101</c:f>
              <c:numCache>
                <c:formatCode>General</c:formatCode>
                <c:ptCount val="26"/>
                <c:pt idx="0">
                  <c:v>5.7</c:v>
                </c:pt>
              </c:numCache>
            </c:numRef>
          </c:yVal>
          <c:smooth val="1"/>
        </c:ser>
        <c:axId val="11608042"/>
        <c:axId val="13600506"/>
      </c:scatterChart>
      <c:valAx>
        <c:axId val="11608042"/>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298021127808362"/>
              <c:y val="0.897017306984166"/>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600506"/>
        <c:crossesAt val="0"/>
        <c:crossBetween val="midCat"/>
      </c:valAx>
      <c:valAx>
        <c:axId val="13600506"/>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elative SnR in dB</a:t>
                </a:r>
              </a:p>
            </c:rich>
          </c:tx>
          <c:layout>
            <c:manualLayout>
              <c:xMode val="edge"/>
              <c:yMode val="edge"/>
              <c:x val="0.018598422853742"/>
              <c:y val="0.305511231128023"/>
            </c:manualLayout>
          </c:layout>
          <c:overlay val="0"/>
          <c:spPr>
            <a:noFill/>
            <a:ln w="0">
              <a:noFill/>
            </a:ln>
          </c:spPr>
        </c:title>
        <c:numFmt formatCode="0" sourceLinked="0"/>
        <c:majorTickMark val="out"/>
        <c:minorTickMark val="cross"/>
        <c:tickLblPos val="nextTo"/>
        <c:spPr>
          <a:ln w="0">
            <a:solidFill>
              <a:srgbClr val="808080"/>
            </a:solidFill>
          </a:ln>
        </c:spPr>
        <c:txPr>
          <a:bodyPr/>
          <a:lstStyle/>
          <a:p>
            <a:pPr>
              <a:defRPr b="0" sz="1000" spc="-1" strike="noStrike">
                <a:solidFill>
                  <a:srgbClr val="000000"/>
                </a:solidFill>
                <a:latin typeface="Calibri"/>
              </a:defRPr>
            </a:pPr>
          </a:p>
        </c:txPr>
        <c:crossAx val="11608042"/>
        <c:crossesAt val="0"/>
        <c:crossBetween val="midCat"/>
      </c:valAx>
      <c:spPr>
        <a:solidFill>
          <a:srgbClr val="ffffff"/>
        </a:solidFill>
        <a:ln w="0">
          <a:noFill/>
        </a:ln>
      </c:spPr>
    </c:plotArea>
    <c:legend>
      <c:legendPos val="r"/>
      <c:layout>
        <c:manualLayout>
          <c:xMode val="edge"/>
          <c:yMode val="edge"/>
          <c:x val="0.721693200416605"/>
          <c:y val="0.639621946728857"/>
          <c:w val="0.241481922332986"/>
          <c:h val="0.216521418927212"/>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NR vs Path Length
ITU-R M.2135-1 Path Lo</a:t>
            </a:r>
          </a:p>
        </c:rich>
      </c:tx>
      <c:layout>
        <c:manualLayout>
          <c:xMode val="edge"/>
          <c:yMode val="edge"/>
          <c:x val="0.299985123475156"/>
          <c:y val="0.0401079357291794"/>
        </c:manualLayout>
      </c:layout>
      <c:overlay val="0"/>
      <c:spPr>
        <a:noFill/>
        <a:ln w="0">
          <a:noFill/>
        </a:ln>
      </c:spPr>
    </c:title>
    <c:autoTitleDeleted val="0"/>
    <c:plotArea>
      <c:layout>
        <c:manualLayout>
          <c:xMode val="edge"/>
          <c:yMode val="edge"/>
          <c:x val="0.0814489735197858"/>
          <c:y val="0.513430639028578"/>
          <c:w val="0.631434096994942"/>
          <c:h val="0.417882987857231"/>
        </c:manualLayout>
      </c:layout>
      <c:scatterChart>
        <c:scatterStyle val="line"/>
        <c:varyColors val="0"/>
        <c:ser>
          <c:idx val="0"/>
          <c:order val="0"/>
          <c:tx>
            <c:strRef>
              <c:f>'3-SNR-Chan SE vs Range'!$B$164</c:f>
              <c:strCache>
                <c:ptCount val="1"/>
                <c:pt idx="0">
                  <c:v>Large City Urba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B$166:$B$191</c:f>
              <c:numCache>
                <c:formatCode>General</c:formatCode>
                <c:ptCount val="26"/>
                <c:pt idx="0">
                  <c:v>1.24119744664702</c:v>
                </c:pt>
                <c:pt idx="1">
                  <c:v>1.21616127939536</c:v>
                </c:pt>
                <c:pt idx="2">
                  <c:v>1.19059876257202</c:v>
                </c:pt>
                <c:pt idx="3">
                  <c:v>1.16447523347451</c:v>
                </c:pt>
                <c:pt idx="4">
                  <c:v>1.13775204913592</c:v>
                </c:pt>
                <c:pt idx="5">
                  <c:v>1.11038591545933</c:v>
                </c:pt>
                <c:pt idx="6">
                  <c:v>1.0823280635685</c:v>
                </c:pt>
                <c:pt idx="7">
                  <c:v>1.05352322856471</c:v>
                </c:pt>
                <c:pt idx="8">
                  <c:v>1.02390836946618</c:v>
                </c:pt>
                <c:pt idx="9">
                  <c:v>0.99341104533842</c:v>
                </c:pt>
                <c:pt idx="10">
                  <c:v>0.961947327527786</c:v>
                </c:pt>
                <c:pt idx="11">
                  <c:v>0.929419074946994</c:v>
                </c:pt>
                <c:pt idx="12">
                  <c:v>0.89571031746475</c:v>
                </c:pt>
                <c:pt idx="13">
                  <c:v>0.860682362286041</c:v>
                </c:pt>
                <c:pt idx="14">
                  <c:v>0.82416702475151</c:v>
                </c:pt>
                <c:pt idx="15">
                  <c:v>0.785957022123496</c:v>
                </c:pt>
                <c:pt idx="16">
                  <c:v>0.745791925782728</c:v>
                </c:pt>
                <c:pt idx="17">
                  <c:v>0.70333686985696</c:v>
                </c:pt>
                <c:pt idx="18">
                  <c:v>0.658148849757912</c:v>
                </c:pt>
                <c:pt idx="19">
                  <c:v>0.609620426474655</c:v>
                </c:pt>
                <c:pt idx="20">
                  <c:v>0.556878999705158</c:v>
                </c:pt>
                <c:pt idx="21">
                  <c:v>0.49858938641942</c:v>
                </c:pt>
                <c:pt idx="22">
                  <c:v>0.432514198827704</c:v>
                </c:pt>
                <c:pt idx="23">
                  <c:v>0.354324269737549</c:v>
                </c:pt>
                <c:pt idx="24">
                  <c:v>0.253027358328154</c:v>
                </c:pt>
                <c:pt idx="25">
                  <c:v>0.05</c:v>
                </c:pt>
              </c:numCache>
            </c:numRef>
          </c:xVal>
          <c:yVal>
            <c:numRef>
              <c:f>'3-SNR-Chan SE vs Range'!$C$166:$C$191</c:f>
              <c:numCache>
                <c:formatCode>General</c:formatCode>
                <c:ptCount val="26"/>
                <c:pt idx="0">
                  <c:v>5.7</c:v>
                </c:pt>
                <c:pt idx="1">
                  <c:v>6.04373058170987</c:v>
                </c:pt>
                <c:pt idx="2">
                  <c:v>6.40206705183734</c:v>
                </c:pt>
                <c:pt idx="3">
                  <c:v>6.77630598266375</c:v>
                </c:pt>
                <c:pt idx="4">
                  <c:v>7.16792464387056</c:v>
                </c:pt>
                <c:pt idx="5">
                  <c:v>7.57861622262671</c:v>
                </c:pt>
                <c:pt idx="6">
                  <c:v>8.01033406621842</c:v>
                </c:pt>
                <c:pt idx="7">
                  <c:v>8.46534787134115</c:v>
                </c:pt>
                <c:pt idx="8">
                  <c:v>8.94631591324587</c:v>
                </c:pt>
                <c:pt idx="9">
                  <c:v>9.4563791437019</c:v>
                </c:pt>
                <c:pt idx="10">
                  <c:v>9.99928561829457</c:v>
                </c:pt>
                <c:pt idx="11">
                  <c:v>10.579557797075</c:v>
                </c:pt>
                <c:pt idx="12">
                  <c:v>11.2027217664566</c:v>
                </c:pt>
                <c:pt idx="13">
                  <c:v>11.8756280985077</c:v>
                </c:pt>
                <c:pt idx="14">
                  <c:v>12.6069121591276</c:v>
                </c:pt>
                <c:pt idx="15">
                  <c:v>13.4076735751671</c:v>
                </c:pt>
                <c:pt idx="16">
                  <c:v>14.2925133780361</c:v>
                </c:pt>
                <c:pt idx="17">
                  <c:v>15.2811816373514</c:v>
                </c:pt>
                <c:pt idx="18">
                  <c:v>16.4013250565528</c:v>
                </c:pt>
                <c:pt idx="19">
                  <c:v>17.6933534897046</c:v>
                </c:pt>
                <c:pt idx="20">
                  <c:v>19.2197501400534</c:v>
                </c:pt>
                <c:pt idx="21">
                  <c:v>21.0848063049383</c:v>
                </c:pt>
                <c:pt idx="22">
                  <c:v>23.4829482778636</c:v>
                </c:pt>
                <c:pt idx="23">
                  <c:v>26.8465516653867</c:v>
                </c:pt>
                <c:pt idx="24">
                  <c:v>32.5263928086954</c:v>
                </c:pt>
                <c:pt idx="25">
                  <c:v>59.8780735728026</c:v>
                </c:pt>
              </c:numCache>
            </c:numRef>
          </c:yVal>
          <c:smooth val="1"/>
        </c:ser>
        <c:ser>
          <c:idx val="1"/>
          <c:order val="1"/>
          <c:tx>
            <c:strRef>
              <c:f>'3-SNR-Chan SE vs Range'!$H$164</c:f>
              <c:strCache>
                <c:ptCount val="1"/>
                <c:pt idx="0">
                  <c:v>Small City 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H$166:$H$191</c:f>
              <c:numCache>
                <c:formatCode>General</c:formatCode>
                <c:ptCount val="26"/>
                <c:pt idx="0">
                  <c:v>1.60700080550978</c:v>
                </c:pt>
                <c:pt idx="1">
                  <c:v>1.57456455102759</c:v>
                </c:pt>
                <c:pt idx="2">
                  <c:v>1.54144589973063</c:v>
                </c:pt>
                <c:pt idx="3">
                  <c:v>1.50759988002122</c:v>
                </c:pt>
                <c:pt idx="4">
                  <c:v>1.47297635238439</c:v>
                </c:pt>
                <c:pt idx="5">
                  <c:v>1.43751913765601</c:v>
                </c:pt>
                <c:pt idx="6">
                  <c:v>1.40116494659655</c:v>
                </c:pt>
                <c:pt idx="7">
                  <c:v>1.36384205244396</c:v>
                </c:pt>
                <c:pt idx="8">
                  <c:v>1.32546862673478</c:v>
                </c:pt>
                <c:pt idx="9">
                  <c:v>1.28595062770769</c:v>
                </c:pt>
                <c:pt idx="10">
                  <c:v>1.24517908484902</c:v>
                </c:pt>
                <c:pt idx="11">
                  <c:v>1.20302655406649</c:v>
                </c:pt>
                <c:pt idx="12">
                  <c:v>1.15934241112483</c:v>
                </c:pt>
                <c:pt idx="13">
                  <c:v>1.11394648106467</c:v>
                </c:pt>
                <c:pt idx="14">
                  <c:v>1.06662022253471</c:v>
                </c:pt>
                <c:pt idx="15">
                  <c:v>1.01709421174424</c:v>
                </c:pt>
                <c:pt idx="16">
                  <c:v>0.965029829594541</c:v>
                </c:pt>
                <c:pt idx="17">
                  <c:v>0.90999148812003</c:v>
                </c:pt>
                <c:pt idx="18">
                  <c:v>0.851402633831105</c:v>
                </c:pt>
                <c:pt idx="19">
                  <c:v>0.788472181714852</c:v>
                </c:pt>
                <c:pt idx="20">
                  <c:v>0.720062717950191</c:v>
                </c:pt>
                <c:pt idx="21">
                  <c:v>0.644431729685505</c:v>
                </c:pt>
                <c:pt idx="22">
                  <c:v>0.558653909562162</c:v>
                </c:pt>
                <c:pt idx="23">
                  <c:v>0.457051558484079</c:v>
                </c:pt>
                <c:pt idx="24">
                  <c:v>0.3251123860396</c:v>
                </c:pt>
                <c:pt idx="25">
                  <c:v>0.05</c:v>
                </c:pt>
              </c:numCache>
            </c:numRef>
          </c:xVal>
          <c:yVal>
            <c:numRef>
              <c:f>'3-SNR-Chan SE vs Range'!$I$166:$I$191</c:f>
              <c:numCache>
                <c:formatCode>General</c:formatCode>
                <c:ptCount val="26"/>
                <c:pt idx="0">
                  <c:v>5.7</c:v>
                </c:pt>
                <c:pt idx="1">
                  <c:v>6.04396064809277</c:v>
                </c:pt>
                <c:pt idx="2">
                  <c:v>6.40254716220933</c:v>
                </c:pt>
                <c:pt idx="3">
                  <c:v>6.77705883484064</c:v>
                </c:pt>
                <c:pt idx="4">
                  <c:v>7.16897617321415</c:v>
                </c:pt>
                <c:pt idx="5">
                  <c:v>7.57999624850593</c:v>
                </c:pt>
                <c:pt idx="6">
                  <c:v>8.01207710830193</c:v>
                </c:pt>
                <c:pt idx="7">
                  <c:v>8.46749419223027</c:v>
                </c:pt>
                <c:pt idx="8">
                  <c:v>8.9489128671804</c:v>
                </c:pt>
                <c:pt idx="9">
                  <c:v>9.45948294588424</c:v>
                </c:pt>
                <c:pt idx="10">
                  <c:v>10.0029637027164</c:v>
                </c:pt>
                <c:pt idx="11">
                  <c:v>10.5838920144795</c:v>
                </c:pt>
                <c:pt idx="12">
                  <c:v>11.2078128092258</c:v>
                </c:pt>
                <c:pt idx="13">
                  <c:v>11.8816017642857</c:v>
                </c:pt>
                <c:pt idx="14">
                  <c:v>12.6139284531781</c:v>
                </c:pt>
                <c:pt idx="15">
                  <c:v>13.415940349203</c:v>
                </c:pt>
                <c:pt idx="16">
                  <c:v>14.3023075189817</c:v>
                </c:pt>
                <c:pt idx="17">
                  <c:v>15.2928834456349</c:v>
                </c:pt>
                <c:pt idx="18">
                  <c:v>16.4154770671322</c:v>
                </c:pt>
                <c:pt idx="19">
                  <c:v>17.710768047231</c:v>
                </c:pt>
                <c:pt idx="20">
                  <c:v>19.2417238563555</c:v>
                </c:pt>
                <c:pt idx="21">
                  <c:v>21.1136004338958</c:v>
                </c:pt>
                <c:pt idx="22">
                  <c:v>23.5230611598844</c:v>
                </c:pt>
                <c:pt idx="23">
                  <c:v>26.9091215784568</c:v>
                </c:pt>
                <c:pt idx="24">
                  <c:v>32.6549246854089</c:v>
                </c:pt>
                <c:pt idx="25">
                  <c:v>64.2350628170884</c:v>
                </c:pt>
              </c:numCache>
            </c:numRef>
          </c:yVal>
          <c:smooth val="1"/>
        </c:ser>
        <c:ser>
          <c:idx val="2"/>
          <c:order val="2"/>
          <c:tx>
            <c:strRef>
              <c:f>'3-SNR-Chan SE vs Range'!$N$164</c:f>
              <c:strCache>
                <c:ptCount val="1"/>
                <c:pt idx="0">
                  <c:v>Sub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N$166:$N$191</c:f>
              <c:numCache>
                <c:formatCode>General</c:formatCode>
                <c:ptCount val="26"/>
                <c:pt idx="0">
                  <c:v>1.71727160406251</c:v>
                </c:pt>
                <c:pt idx="1">
                  <c:v>1.68257567188957</c:v>
                </c:pt>
                <c:pt idx="2">
                  <c:v>1.64714905857056</c:v>
                </c:pt>
                <c:pt idx="3">
                  <c:v>1.61094355911841</c:v>
                </c:pt>
                <c:pt idx="4">
                  <c:v>1.57390542288294</c:v>
                </c:pt>
                <c:pt idx="5">
                  <c:v>1.53597441700555</c:v>
                </c:pt>
                <c:pt idx="6">
                  <c:v>1.4970826761441</c:v>
                </c:pt>
                <c:pt idx="7">
                  <c:v>1.45715327564604</c:v>
                </c:pt>
                <c:pt idx="8">
                  <c:v>1.41609844228472</c:v>
                </c:pt>
                <c:pt idx="9">
                  <c:v>1.37381728325001</c:v>
                </c:pt>
                <c:pt idx="10">
                  <c:v>1.3301928646898</c:v>
                </c:pt>
                <c:pt idx="11">
                  <c:v>1.28508839648753</c:v>
                </c:pt>
                <c:pt idx="12">
                  <c:v>1.23834216446914</c:v>
                </c:pt>
                <c:pt idx="13">
                  <c:v>1.18976066745263</c:v>
                </c:pt>
                <c:pt idx="14">
                  <c:v>1.13910911476142</c:v>
                </c:pt>
                <c:pt idx="15">
                  <c:v>1.08609792599368</c:v>
                </c:pt>
                <c:pt idx="16">
                  <c:v>1.03036296243751</c:v>
                </c:pt>
                <c:pt idx="17">
                  <c:v>0.971435517097361</c:v>
                </c:pt>
                <c:pt idx="18">
                  <c:v>0.908694719580476</c:v>
                </c:pt>
                <c:pt idx="19">
                  <c:v>0.841287835944787</c:v>
                </c:pt>
                <c:pt idx="20">
                  <c:v>0.767987208502776</c:v>
                </c:pt>
                <c:pt idx="21">
                  <c:v>0.686908641625005</c:v>
                </c:pt>
                <c:pt idx="22">
                  <c:v>0.594880333726315</c:v>
                </c:pt>
                <c:pt idx="23">
                  <c:v>0.485717758548681</c:v>
                </c:pt>
                <c:pt idx="24">
                  <c:v>0.343454320812502</c:v>
                </c:pt>
                <c:pt idx="25">
                  <c:v>0.05</c:v>
                </c:pt>
              </c:numCache>
            </c:numRef>
          </c:xVal>
          <c:yVal>
            <c:numRef>
              <c:f>'3-SNR-Chan SE vs Range'!$O$166:$O$191</c:f>
              <c:numCache>
                <c:formatCode>General</c:formatCode>
                <c:ptCount val="26"/>
                <c:pt idx="0">
                  <c:v>5.7</c:v>
                </c:pt>
                <c:pt idx="1">
                  <c:v>6.04430084604027</c:v>
                </c:pt>
                <c:pt idx="2">
                  <c:v>6.40325712497143</c:v>
                </c:pt>
                <c:pt idx="3">
                  <c:v>6.77817215891289</c:v>
                </c:pt>
                <c:pt idx="4">
                  <c:v>7.17053125182671</c:v>
                </c:pt>
                <c:pt idx="5">
                  <c:v>7.5820372303904</c:v>
                </c:pt>
                <c:pt idx="6">
                  <c:v>8.01465510860464</c:v>
                </c:pt>
                <c:pt idx="7">
                  <c:v>8.47066883956445</c:v>
                </c:pt>
                <c:pt idx="8">
                  <c:v>8.95275430537014</c:v>
                </c:pt>
                <c:pt idx="9">
                  <c:v>9.4640744607808</c:v>
                </c:pt>
                <c:pt idx="10">
                  <c:v>10.0084052239146</c:v>
                </c:pt>
                <c:pt idx="11">
                  <c:v>10.5903048665672</c:v>
                </c:pt>
                <c:pt idx="12">
                  <c:v>11.2153462887397</c:v>
                </c:pt>
                <c:pt idx="13">
                  <c:v>11.890442454305</c:v>
                </c:pt>
                <c:pt idx="14">
                  <c:v>12.6243137671776</c:v>
                </c:pt>
                <c:pt idx="15">
                  <c:v>13.4281788386551</c:v>
                </c:pt>
                <c:pt idx="16">
                  <c:v>14.3168104478292</c:v>
                </c:pt>
                <c:pt idx="17">
                  <c:v>15.3102160690455</c:v>
                </c:pt>
                <c:pt idx="18">
                  <c:v>16.4364464748319</c:v>
                </c:pt>
                <c:pt idx="19">
                  <c:v>17.7365840625697</c:v>
                </c:pt>
                <c:pt idx="20">
                  <c:v>19.2743204469198</c:v>
                </c:pt>
                <c:pt idx="21">
                  <c:v>21.1563576773102</c:v>
                </c:pt>
                <c:pt idx="22">
                  <c:v>23.5827256708344</c:v>
                </c:pt>
                <c:pt idx="23">
                  <c:v>27.0024992855749</c:v>
                </c:pt>
                <c:pt idx="24">
                  <c:v>32.8486408938396</c:v>
                </c:pt>
                <c:pt idx="25">
                  <c:v>65.3545706653891</c:v>
                </c:pt>
              </c:numCache>
            </c:numRef>
          </c:yVal>
          <c:smooth val="1"/>
        </c:ser>
        <c:ser>
          <c:idx val="3"/>
          <c:order val="3"/>
          <c:tx>
            <c:strRef>
              <c:f>'3-SNR-Chan SE vs Range'!$T$164</c:f>
              <c:strCache>
                <c:ptCount val="1"/>
                <c:pt idx="0">
                  <c:v>Rura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T$166:$T$191</c:f>
              <c:numCache>
                <c:formatCode>General</c:formatCode>
                <c:ptCount val="26"/>
                <c:pt idx="0">
                  <c:v>1.6292981959541</c:v>
                </c:pt>
                <c:pt idx="1">
                  <c:v>1.59637968756989</c:v>
                </c:pt>
                <c:pt idx="2">
                  <c:v>1.56276792980665</c:v>
                </c:pt>
                <c:pt idx="3">
                  <c:v>1.528417187151</c:v>
                </c:pt>
                <c:pt idx="4">
                  <c:v>1.49327646252294</c:v>
                </c:pt>
                <c:pt idx="5">
                  <c:v>1.45728860870846</c:v>
                </c:pt>
                <c:pt idx="6">
                  <c:v>1.42038923701141</c:v>
                </c:pt>
                <c:pt idx="7">
                  <c:v>1.38250536352099</c:v>
                </c:pt>
                <c:pt idx="8">
                  <c:v>1.34355371150941</c:v>
                </c:pt>
                <c:pt idx="9">
                  <c:v>1.30343855676328</c:v>
                </c:pt>
                <c:pt idx="10">
                  <c:v>1.26204895578721</c:v>
                </c:pt>
                <c:pt idx="11">
                  <c:v>1.21925512602983</c:v>
                </c:pt>
                <c:pt idx="12">
                  <c:v>1.1749036377067</c:v>
                </c:pt>
                <c:pt idx="13">
                  <c:v>1.12881090242913</c:v>
                </c:pt>
                <c:pt idx="14">
                  <c:v>1.08075415751654</c:v>
                </c:pt>
                <c:pt idx="15">
                  <c:v>1.03045865736366</c:v>
                </c:pt>
                <c:pt idx="16">
                  <c:v>0.977578917572462</c:v>
                </c:pt>
                <c:pt idx="17">
                  <c:v>0.921670242347324</c:v>
                </c:pt>
                <c:pt idx="18">
                  <c:v>0.862143567612149</c:v>
                </c:pt>
                <c:pt idx="19">
                  <c:v>0.798189843784943</c:v>
                </c:pt>
                <c:pt idx="20">
                  <c:v>0.72864430435423</c:v>
                </c:pt>
                <c:pt idx="21">
                  <c:v>0.651719278381641</c:v>
                </c:pt>
                <c:pt idx="22">
                  <c:v>0.564405451214564</c:v>
                </c:pt>
                <c:pt idx="23">
                  <c:v>0.460835121173662</c:v>
                </c:pt>
                <c:pt idx="24">
                  <c:v>0.32585963919082</c:v>
                </c:pt>
                <c:pt idx="25">
                  <c:v>0.05</c:v>
                </c:pt>
              </c:numCache>
            </c:numRef>
          </c:xVal>
          <c:yVal>
            <c:numRef>
              <c:f>'3-SNR-Chan SE vs Range'!$U$166:$U$191</c:f>
              <c:numCache>
                <c:formatCode>General</c:formatCode>
                <c:ptCount val="26"/>
                <c:pt idx="0">
                  <c:v>5.7</c:v>
                </c:pt>
                <c:pt idx="1">
                  <c:v>6.04430084604027</c:v>
                </c:pt>
                <c:pt idx="2">
                  <c:v>6.40325712497143</c:v>
                </c:pt>
                <c:pt idx="3">
                  <c:v>6.77817215891289</c:v>
                </c:pt>
                <c:pt idx="4">
                  <c:v>7.17053125182671</c:v>
                </c:pt>
                <c:pt idx="5">
                  <c:v>7.5820372303904</c:v>
                </c:pt>
                <c:pt idx="6">
                  <c:v>8.01465510860465</c:v>
                </c:pt>
                <c:pt idx="7">
                  <c:v>8.47066883956445</c:v>
                </c:pt>
                <c:pt idx="8">
                  <c:v>8.95275430537014</c:v>
                </c:pt>
                <c:pt idx="9">
                  <c:v>9.4640744607808</c:v>
                </c:pt>
                <c:pt idx="10">
                  <c:v>10.0084052239146</c:v>
                </c:pt>
                <c:pt idx="11">
                  <c:v>10.5903048665672</c:v>
                </c:pt>
                <c:pt idx="12">
                  <c:v>11.2153462887397</c:v>
                </c:pt>
                <c:pt idx="13">
                  <c:v>11.890442454305</c:v>
                </c:pt>
                <c:pt idx="14">
                  <c:v>12.6243137671776</c:v>
                </c:pt>
                <c:pt idx="15">
                  <c:v>13.4281788386551</c:v>
                </c:pt>
                <c:pt idx="16">
                  <c:v>14.3168104478292</c:v>
                </c:pt>
                <c:pt idx="17">
                  <c:v>15.3102160690455</c:v>
                </c:pt>
                <c:pt idx="18">
                  <c:v>16.436446474832</c:v>
                </c:pt>
                <c:pt idx="19">
                  <c:v>17.7365840625697</c:v>
                </c:pt>
                <c:pt idx="20">
                  <c:v>19.2743204469198</c:v>
                </c:pt>
                <c:pt idx="21">
                  <c:v>21.1563576773102</c:v>
                </c:pt>
                <c:pt idx="22">
                  <c:v>23.5827256708344</c:v>
                </c:pt>
                <c:pt idx="23">
                  <c:v>27.0024992855749</c:v>
                </c:pt>
                <c:pt idx="24">
                  <c:v>32.8486408938397</c:v>
                </c:pt>
                <c:pt idx="25">
                  <c:v>64.4675056354702</c:v>
                </c:pt>
              </c:numCache>
            </c:numRef>
          </c:yVal>
          <c:smooth val="1"/>
        </c:ser>
        <c:axId val="26099181"/>
        <c:axId val="24134053"/>
      </c:scatterChart>
      <c:valAx>
        <c:axId val="26099181"/>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02142219577507"/>
              <c:y val="0.897093094566417"/>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34053"/>
        <c:crossesAt val="0"/>
        <c:crossBetween val="midCat"/>
      </c:valAx>
      <c:valAx>
        <c:axId val="24134053"/>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elative SnR in dB</a:t>
                </a:r>
              </a:p>
            </c:rich>
          </c:tx>
          <c:layout>
            <c:manualLayout>
              <c:xMode val="edge"/>
              <c:yMode val="edge"/>
              <c:x val="0.0185956560547456"/>
              <c:y val="0.271311173801055"/>
            </c:manualLayout>
          </c:layout>
          <c:overlay val="0"/>
          <c:spPr>
            <a:noFill/>
            <a:ln w="0">
              <a:noFill/>
            </a:ln>
          </c:spPr>
        </c:title>
        <c:numFmt formatCode="0" sourceLinked="0"/>
        <c:majorTickMark val="out"/>
        <c:minorTickMark val="cross"/>
        <c:tickLblPos val="nextTo"/>
        <c:spPr>
          <a:ln w="0">
            <a:solidFill>
              <a:srgbClr val="808080"/>
            </a:solidFill>
          </a:ln>
        </c:spPr>
        <c:txPr>
          <a:bodyPr/>
          <a:lstStyle/>
          <a:p>
            <a:pPr>
              <a:defRPr b="0" sz="1000" spc="-1" strike="noStrike">
                <a:solidFill>
                  <a:srgbClr val="000000"/>
                </a:solidFill>
                <a:latin typeface="Calibri"/>
              </a:defRPr>
            </a:pPr>
          </a:p>
        </c:txPr>
        <c:crossAx val="26099181"/>
        <c:crossesAt val="0"/>
        <c:crossBetween val="midCat"/>
      </c:valAx>
      <c:spPr>
        <a:solidFill>
          <a:srgbClr val="ffffff"/>
        </a:solidFill>
        <a:ln w="0">
          <a:noFill/>
        </a:ln>
      </c:spPr>
    </c:plotArea>
    <c:legend>
      <c:legendPos val="r"/>
      <c:layout>
        <c:manualLayout>
          <c:xMode val="edge"/>
          <c:yMode val="edge"/>
          <c:x val="0.721437072299911"/>
          <c:y val="0.563105605298663"/>
          <c:w val="0.241445998214817"/>
          <c:h val="0.29424751625168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L SE Density
ITU-R M.2135-1 Path Loss Model</a:t>
            </a:r>
          </a:p>
        </c:rich>
      </c:tx>
      <c:layout>
        <c:manualLayout>
          <c:xMode val="edge"/>
          <c:yMode val="edge"/>
          <c:x val="0.229370838632453"/>
          <c:y val="0.0401226993865031"/>
        </c:manualLayout>
      </c:layout>
      <c:overlay val="0"/>
      <c:spPr>
        <a:noFill/>
        <a:ln w="0">
          <a:noFill/>
        </a:ln>
      </c:spPr>
    </c:title>
    <c:autoTitleDeleted val="0"/>
    <c:plotArea>
      <c:layout>
        <c:manualLayout>
          <c:xMode val="edge"/>
          <c:yMode val="edge"/>
          <c:x val="0.0817685344505125"/>
          <c:y val="0.224294478527607"/>
          <c:w val="0.630657589586295"/>
          <c:h val="0.687730061349693"/>
        </c:manualLayout>
      </c:layout>
      <c:scatterChart>
        <c:scatterStyle val="line"/>
        <c:varyColors val="0"/>
        <c:ser>
          <c:idx val="0"/>
          <c:order val="0"/>
          <c:tx>
            <c:strRef>
              <c:f>'3-SNR-Chan SE vs Range'!$B$16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B$167:$B$191</c:f>
              <c:numCache>
                <c:formatCode>General</c:formatCode>
                <c:ptCount val="25"/>
                <c:pt idx="0">
                  <c:v>1.21616127939536</c:v>
                </c:pt>
                <c:pt idx="1">
                  <c:v>1.19059876257202</c:v>
                </c:pt>
                <c:pt idx="2">
                  <c:v>1.16447523347451</c:v>
                </c:pt>
                <c:pt idx="3">
                  <c:v>1.13775204913592</c:v>
                </c:pt>
                <c:pt idx="4">
                  <c:v>1.11038591545933</c:v>
                </c:pt>
                <c:pt idx="5">
                  <c:v>1.0823280635685</c:v>
                </c:pt>
                <c:pt idx="6">
                  <c:v>1.05352322856471</c:v>
                </c:pt>
                <c:pt idx="7">
                  <c:v>1.02390836946618</c:v>
                </c:pt>
                <c:pt idx="8">
                  <c:v>0.99341104533842</c:v>
                </c:pt>
                <c:pt idx="9">
                  <c:v>0.961947327527786</c:v>
                </c:pt>
                <c:pt idx="10">
                  <c:v>0.929419074946994</c:v>
                </c:pt>
                <c:pt idx="11">
                  <c:v>0.89571031746475</c:v>
                </c:pt>
                <c:pt idx="12">
                  <c:v>0.860682362286041</c:v>
                </c:pt>
                <c:pt idx="13">
                  <c:v>0.82416702475151</c:v>
                </c:pt>
                <c:pt idx="14">
                  <c:v>0.785957022123496</c:v>
                </c:pt>
                <c:pt idx="15">
                  <c:v>0.745791925782728</c:v>
                </c:pt>
                <c:pt idx="16">
                  <c:v>0.70333686985696</c:v>
                </c:pt>
                <c:pt idx="17">
                  <c:v>0.658148849757912</c:v>
                </c:pt>
                <c:pt idx="18">
                  <c:v>0.609620426474655</c:v>
                </c:pt>
                <c:pt idx="19">
                  <c:v>0.556878999705158</c:v>
                </c:pt>
                <c:pt idx="20">
                  <c:v>0.49858938641942</c:v>
                </c:pt>
                <c:pt idx="21">
                  <c:v>0.432514198827704</c:v>
                </c:pt>
                <c:pt idx="22">
                  <c:v>0.354324269737549</c:v>
                </c:pt>
                <c:pt idx="23">
                  <c:v>0.253027358328154</c:v>
                </c:pt>
                <c:pt idx="24">
                  <c:v>0.05</c:v>
                </c:pt>
              </c:numCache>
            </c:numRef>
          </c:xVal>
          <c:yVal>
            <c:numRef>
              <c:f>'3-SNR-Chan SE vs Range'!$E$167:$E$191</c:f>
              <c:numCache>
                <c:formatCode>General</c:formatCode>
                <c:ptCount val="25"/>
                <c:pt idx="0">
                  <c:v>0.524084451480475</c:v>
                </c:pt>
                <c:pt idx="1">
                  <c:v>0.56667057403497</c:v>
                </c:pt>
                <c:pt idx="2">
                  <c:v>0.615006496052234</c:v>
                </c:pt>
                <c:pt idx="3">
                  <c:v>0.670194185729096</c:v>
                </c:pt>
                <c:pt idx="4">
                  <c:v>0.733614804771644</c:v>
                </c:pt>
                <c:pt idx="5">
                  <c:v>0.804136224971372</c:v>
                </c:pt>
                <c:pt idx="6">
                  <c:v>0.886227473013282</c:v>
                </c:pt>
                <c:pt idx="7">
                  <c:v>0.982626343235627</c:v>
                </c:pt>
                <c:pt idx="8">
                  <c:v>1.09693950112294</c:v>
                </c:pt>
                <c:pt idx="9">
                  <c:v>1.2339975023306</c:v>
                </c:pt>
                <c:pt idx="10">
                  <c:v>1.40039190427217</c:v>
                </c:pt>
                <c:pt idx="11">
                  <c:v>1.58685799145532</c:v>
                </c:pt>
                <c:pt idx="12">
                  <c:v>1.81857137800133</c:v>
                </c:pt>
                <c:pt idx="13">
                  <c:v>2.11207247444838</c:v>
                </c:pt>
                <c:pt idx="14">
                  <c:v>2.49235848082484</c:v>
                </c:pt>
                <c:pt idx="15">
                  <c:v>2.99871268460146</c:v>
                </c:pt>
                <c:pt idx="16">
                  <c:v>3.59859591021556</c:v>
                </c:pt>
                <c:pt idx="17">
                  <c:v>4.44293402923671</c:v>
                </c:pt>
                <c:pt idx="18">
                  <c:v>5.69628594658073</c:v>
                </c:pt>
                <c:pt idx="19">
                  <c:v>7.44693704929256</c:v>
                </c:pt>
                <c:pt idx="20">
                  <c:v>10.0641108482034</c:v>
                </c:pt>
                <c:pt idx="21">
                  <c:v>15.0885949819075</c:v>
                </c:pt>
                <c:pt idx="22">
                  <c:v>24.5265407491417</c:v>
                </c:pt>
                <c:pt idx="23">
                  <c:v>60.119194186978</c:v>
                </c:pt>
              </c:numCache>
            </c:numRef>
          </c:yVal>
          <c:smooth val="1"/>
        </c:ser>
        <c:ser>
          <c:idx val="1"/>
          <c:order val="1"/>
          <c:tx>
            <c:strRef>
              <c:f>'3-SNR-Chan SE vs Range'!$H$164</c:f>
              <c:strCache>
                <c:ptCount val="1"/>
                <c:pt idx="0">
                  <c:v>Small City 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H$167:$H$191</c:f>
              <c:numCache>
                <c:formatCode>General</c:formatCode>
                <c:ptCount val="25"/>
                <c:pt idx="0">
                  <c:v>1.57456455102759</c:v>
                </c:pt>
                <c:pt idx="1">
                  <c:v>1.54144589973063</c:v>
                </c:pt>
                <c:pt idx="2">
                  <c:v>1.50759988002122</c:v>
                </c:pt>
                <c:pt idx="3">
                  <c:v>1.47297635238439</c:v>
                </c:pt>
                <c:pt idx="4">
                  <c:v>1.43751913765601</c:v>
                </c:pt>
                <c:pt idx="5">
                  <c:v>1.40116494659655</c:v>
                </c:pt>
                <c:pt idx="6">
                  <c:v>1.36384205244396</c:v>
                </c:pt>
                <c:pt idx="7">
                  <c:v>1.32546862673478</c:v>
                </c:pt>
                <c:pt idx="8">
                  <c:v>1.28595062770769</c:v>
                </c:pt>
                <c:pt idx="9">
                  <c:v>1.24517908484902</c:v>
                </c:pt>
                <c:pt idx="10">
                  <c:v>1.20302655406649</c:v>
                </c:pt>
                <c:pt idx="11">
                  <c:v>1.15934241112483</c:v>
                </c:pt>
                <c:pt idx="12">
                  <c:v>1.11394648106467</c:v>
                </c:pt>
                <c:pt idx="13">
                  <c:v>1.06662022253471</c:v>
                </c:pt>
                <c:pt idx="14">
                  <c:v>1.01709421174424</c:v>
                </c:pt>
                <c:pt idx="15">
                  <c:v>0.965029829594541</c:v>
                </c:pt>
                <c:pt idx="16">
                  <c:v>0.90999148812003</c:v>
                </c:pt>
                <c:pt idx="17">
                  <c:v>0.851402633831105</c:v>
                </c:pt>
                <c:pt idx="18">
                  <c:v>0.788472181714852</c:v>
                </c:pt>
                <c:pt idx="19">
                  <c:v>0.720062717950191</c:v>
                </c:pt>
                <c:pt idx="20">
                  <c:v>0.644431729685505</c:v>
                </c:pt>
                <c:pt idx="21">
                  <c:v>0.558653909562162</c:v>
                </c:pt>
                <c:pt idx="22">
                  <c:v>0.457051558484079</c:v>
                </c:pt>
                <c:pt idx="23">
                  <c:v>0.3251123860396</c:v>
                </c:pt>
                <c:pt idx="24">
                  <c:v>0.05</c:v>
                </c:pt>
              </c:numCache>
            </c:numRef>
          </c:xVal>
          <c:yVal>
            <c:numRef>
              <c:f>'3-SNR-Chan SE vs Range'!$K$167:$K$190</c:f>
              <c:numCache>
                <c:formatCode>General</c:formatCode>
                <c:ptCount val="24"/>
                <c:pt idx="0">
                  <c:v>0.312653057389543</c:v>
                </c:pt>
                <c:pt idx="1">
                  <c:v>0.338068682594974</c:v>
                </c:pt>
                <c:pt idx="2">
                  <c:v>0.36691716316001</c:v>
                </c:pt>
                <c:pt idx="3">
                  <c:v>0.399856683296073</c:v>
                </c:pt>
                <c:pt idx="4">
                  <c:v>0.437712254455655</c:v>
                </c:pt>
                <c:pt idx="5">
                  <c:v>0.479809605168931</c:v>
                </c:pt>
                <c:pt idx="6">
                  <c:v>0.528816850914017</c:v>
                </c:pt>
                <c:pt idx="7">
                  <c:v>0.586369920177369</c:v>
                </c:pt>
                <c:pt idx="8">
                  <c:v>0.654624198473947</c:v>
                </c:pt>
                <c:pt idx="9">
                  <c:v>0.73646689732139</c:v>
                </c:pt>
                <c:pt idx="10">
                  <c:v>0.83583841501955</c:v>
                </c:pt>
                <c:pt idx="11">
                  <c:v>0.947217623587845</c:v>
                </c:pt>
                <c:pt idx="12">
                  <c:v>1.08564417404638</c:v>
                </c:pt>
                <c:pt idx="13">
                  <c:v>1.26101327442661</c:v>
                </c:pt>
                <c:pt idx="14">
                  <c:v>1.48828374829864</c:v>
                </c:pt>
                <c:pt idx="15">
                  <c:v>1.79097174992114</c:v>
                </c:pt>
                <c:pt idx="16">
                  <c:v>2.1497363032808</c:v>
                </c:pt>
                <c:pt idx="17">
                  <c:v>2.65489982721188</c:v>
                </c:pt>
                <c:pt idx="18">
                  <c:v>3.4051641474655</c:v>
                </c:pt>
                <c:pt idx="19">
                  <c:v>4.45408717878955</c:v>
                </c:pt>
                <c:pt idx="20">
                  <c:v>6.02431454242868</c:v>
                </c:pt>
                <c:pt idx="21">
                  <c:v>9.0440687472807</c:v>
                </c:pt>
                <c:pt idx="22">
                  <c:v>14.7403471679319</c:v>
                </c:pt>
                <c:pt idx="23">
                  <c:v>36.4150644306277</c:v>
                </c:pt>
              </c:numCache>
            </c:numRef>
          </c:yVal>
          <c:smooth val="1"/>
        </c:ser>
        <c:ser>
          <c:idx val="2"/>
          <c:order val="2"/>
          <c:tx>
            <c:strRef>
              <c:f>'3-SNR-Chan SE vs Range'!$N$164</c:f>
              <c:strCache>
                <c:ptCount val="1"/>
                <c:pt idx="0">
                  <c:v>Suburba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N$167:$N$191</c:f>
              <c:numCache>
                <c:formatCode>General</c:formatCode>
                <c:ptCount val="25"/>
                <c:pt idx="0">
                  <c:v>1.68257567188957</c:v>
                </c:pt>
                <c:pt idx="1">
                  <c:v>1.64714905857056</c:v>
                </c:pt>
                <c:pt idx="2">
                  <c:v>1.61094355911841</c:v>
                </c:pt>
                <c:pt idx="3">
                  <c:v>1.57390542288294</c:v>
                </c:pt>
                <c:pt idx="4">
                  <c:v>1.53597441700555</c:v>
                </c:pt>
                <c:pt idx="5">
                  <c:v>1.4970826761441</c:v>
                </c:pt>
                <c:pt idx="6">
                  <c:v>1.45715327564604</c:v>
                </c:pt>
                <c:pt idx="7">
                  <c:v>1.41609844228472</c:v>
                </c:pt>
                <c:pt idx="8">
                  <c:v>1.37381728325001</c:v>
                </c:pt>
                <c:pt idx="9">
                  <c:v>1.3301928646898</c:v>
                </c:pt>
                <c:pt idx="10">
                  <c:v>1.28508839648753</c:v>
                </c:pt>
                <c:pt idx="11">
                  <c:v>1.23834216446914</c:v>
                </c:pt>
                <c:pt idx="12">
                  <c:v>1.18976066745263</c:v>
                </c:pt>
                <c:pt idx="13">
                  <c:v>1.13910911476142</c:v>
                </c:pt>
                <c:pt idx="14">
                  <c:v>1.08609792599368</c:v>
                </c:pt>
                <c:pt idx="15">
                  <c:v>1.03036296243751</c:v>
                </c:pt>
                <c:pt idx="16">
                  <c:v>0.971435517097361</c:v>
                </c:pt>
                <c:pt idx="17">
                  <c:v>0.908694719580476</c:v>
                </c:pt>
                <c:pt idx="18">
                  <c:v>0.841287835944787</c:v>
                </c:pt>
                <c:pt idx="19">
                  <c:v>0.767987208502776</c:v>
                </c:pt>
                <c:pt idx="20">
                  <c:v>0.686908641625005</c:v>
                </c:pt>
                <c:pt idx="21">
                  <c:v>0.594880333726315</c:v>
                </c:pt>
                <c:pt idx="22">
                  <c:v>0.485717758548681</c:v>
                </c:pt>
                <c:pt idx="23">
                  <c:v>0.343454320812502</c:v>
                </c:pt>
                <c:pt idx="24">
                  <c:v>0.05</c:v>
                </c:pt>
              </c:numCache>
            </c:numRef>
          </c:xVal>
          <c:yVal>
            <c:numRef>
              <c:f>'3-SNR-Chan SE vs Range'!$Q$167:$Q$191</c:f>
              <c:numCache>
                <c:formatCode>General</c:formatCode>
                <c:ptCount val="25"/>
                <c:pt idx="0">
                  <c:v>0.27380060847005</c:v>
                </c:pt>
                <c:pt idx="1">
                  <c:v>0.296070890671271</c:v>
                </c:pt>
                <c:pt idx="2">
                  <c:v>0.321350933577388</c:v>
                </c:pt>
                <c:pt idx="3">
                  <c:v>0.350218146344239</c:v>
                </c:pt>
                <c:pt idx="4">
                  <c:v>0.383396383060407</c:v>
                </c:pt>
                <c:pt idx="5">
                  <c:v>0.420296618431282</c:v>
                </c:pt>
                <c:pt idx="6">
                  <c:v>0.463258040997602</c:v>
                </c:pt>
                <c:pt idx="7">
                  <c:v>0.513716717345167</c:v>
                </c:pt>
                <c:pt idx="8">
                  <c:v>0.573565067743295</c:v>
                </c:pt>
                <c:pt idx="9">
                  <c:v>0.645338592763616</c:v>
                </c:pt>
                <c:pt idx="10">
                  <c:v>0.732498517353795</c:v>
                </c:pt>
                <c:pt idx="11">
                  <c:v>0.830217523434344</c:v>
                </c:pt>
                <c:pt idx="12">
                  <c:v>0.951693149440726</c:v>
                </c:pt>
                <c:pt idx="13">
                  <c:v>1.10562698825227</c:v>
                </c:pt>
                <c:pt idx="14">
                  <c:v>1.30517917637585</c:v>
                </c:pt>
                <c:pt idx="15">
                  <c:v>1.57104900860056</c:v>
                </c:pt>
                <c:pt idx="16">
                  <c:v>1.88639177835573</c:v>
                </c:pt>
                <c:pt idx="17">
                  <c:v>2.33067710067117</c:v>
                </c:pt>
                <c:pt idx="18">
                  <c:v>2.991035612528</c:v>
                </c:pt>
                <c:pt idx="19">
                  <c:v>3.91553752912756</c:v>
                </c:pt>
                <c:pt idx="20">
                  <c:v>5.3022904040269</c:v>
                </c:pt>
                <c:pt idx="21">
                  <c:v>7.97609496674132</c:v>
                </c:pt>
                <c:pt idx="22">
                  <c:v>13.0517917637585</c:v>
                </c:pt>
                <c:pt idx="23">
                  <c:v>32.6294794093963</c:v>
                </c:pt>
              </c:numCache>
            </c:numRef>
          </c:yVal>
          <c:smooth val="1"/>
        </c:ser>
        <c:ser>
          <c:idx val="3"/>
          <c:order val="3"/>
          <c:tx>
            <c:strRef>
              <c:f>'3-SNR-Chan SE vs Range'!$T$164</c:f>
              <c:strCache>
                <c:ptCount val="1"/>
                <c:pt idx="0">
                  <c:v>Rura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T$167:$T$191</c:f>
              <c:numCache>
                <c:formatCode>General</c:formatCode>
                <c:ptCount val="25"/>
                <c:pt idx="0">
                  <c:v>1.59637968756989</c:v>
                </c:pt>
                <c:pt idx="1">
                  <c:v>1.56276792980665</c:v>
                </c:pt>
                <c:pt idx="2">
                  <c:v>1.528417187151</c:v>
                </c:pt>
                <c:pt idx="3">
                  <c:v>1.49327646252294</c:v>
                </c:pt>
                <c:pt idx="4">
                  <c:v>1.45728860870846</c:v>
                </c:pt>
                <c:pt idx="5">
                  <c:v>1.42038923701141</c:v>
                </c:pt>
                <c:pt idx="6">
                  <c:v>1.38250536352099</c:v>
                </c:pt>
                <c:pt idx="7">
                  <c:v>1.34355371150941</c:v>
                </c:pt>
                <c:pt idx="8">
                  <c:v>1.30343855676328</c:v>
                </c:pt>
                <c:pt idx="9">
                  <c:v>1.26204895578721</c:v>
                </c:pt>
                <c:pt idx="10">
                  <c:v>1.21925512602983</c:v>
                </c:pt>
                <c:pt idx="11">
                  <c:v>1.1749036377067</c:v>
                </c:pt>
                <c:pt idx="12">
                  <c:v>1.12881090242913</c:v>
                </c:pt>
                <c:pt idx="13">
                  <c:v>1.08075415751654</c:v>
                </c:pt>
                <c:pt idx="14">
                  <c:v>1.03045865736366</c:v>
                </c:pt>
                <c:pt idx="15">
                  <c:v>0.977578917572462</c:v>
                </c:pt>
                <c:pt idx="16">
                  <c:v>0.921670242347324</c:v>
                </c:pt>
                <c:pt idx="17">
                  <c:v>0.862143567612149</c:v>
                </c:pt>
                <c:pt idx="18">
                  <c:v>0.798189843784943</c:v>
                </c:pt>
                <c:pt idx="19">
                  <c:v>0.72864430435423</c:v>
                </c:pt>
                <c:pt idx="20">
                  <c:v>0.651719278381641</c:v>
                </c:pt>
                <c:pt idx="21">
                  <c:v>0.564405451214564</c:v>
                </c:pt>
                <c:pt idx="22">
                  <c:v>0.460835121173662</c:v>
                </c:pt>
                <c:pt idx="23">
                  <c:v>0.32585963919082</c:v>
                </c:pt>
                <c:pt idx="24">
                  <c:v>0.05</c:v>
                </c:pt>
              </c:numCache>
            </c:numRef>
          </c:xVal>
          <c:yVal>
            <c:numRef>
              <c:f>'3-SNR-Chan SE vs Range'!$W$167:$W$191</c:f>
              <c:numCache>
                <c:formatCode>General</c:formatCode>
                <c:ptCount val="25"/>
                <c:pt idx="0">
                  <c:v>0.304166396788249</c:v>
                </c:pt>
                <c:pt idx="1">
                  <c:v>0.328906559092687</c:v>
                </c:pt>
                <c:pt idx="2">
                  <c:v>0.356990278863701</c:v>
                </c:pt>
                <c:pt idx="3">
                  <c:v>0.389059002675807</c:v>
                </c:pt>
                <c:pt idx="4">
                  <c:v>0.425916863475077</c:v>
                </c:pt>
                <c:pt idx="5">
                  <c:v>0.466909510263242</c:v>
                </c:pt>
                <c:pt idx="6">
                  <c:v>0.514635558703796</c:v>
                </c:pt>
                <c:pt idx="7">
                  <c:v>0.570690341989722</c:v>
                </c:pt>
                <c:pt idx="8">
                  <c:v>0.637176158789177</c:v>
                </c:pt>
                <c:pt idx="9">
                  <c:v>0.716909708733463</c:v>
                </c:pt>
                <c:pt idx="10">
                  <c:v>0.813736083061371</c:v>
                </c:pt>
                <c:pt idx="11">
                  <c:v>0.922292591183598</c:v>
                </c:pt>
                <c:pt idx="12">
                  <c:v>1.05724044125019</c:v>
                </c:pt>
                <c:pt idx="13">
                  <c:v>1.22824627413245</c:v>
                </c:pt>
                <c:pt idx="14">
                  <c:v>1.44992974800026</c:v>
                </c:pt>
                <c:pt idx="15">
                  <c:v>1.74528580777809</c:v>
                </c:pt>
                <c:pt idx="16">
                  <c:v>2.09560158890663</c:v>
                </c:pt>
                <c:pt idx="17">
                  <c:v>2.58916026428618</c:v>
                </c:pt>
                <c:pt idx="18">
                  <c:v>3.3227556725006</c:v>
                </c:pt>
                <c:pt idx="19">
                  <c:v>4.34978924400079</c:v>
                </c:pt>
                <c:pt idx="20">
                  <c:v>5.89033960125107</c:v>
                </c:pt>
                <c:pt idx="21">
                  <c:v>8.86068179333494</c:v>
                </c:pt>
                <c:pt idx="22">
                  <c:v>14.4992974800027</c:v>
                </c:pt>
                <c:pt idx="23">
                  <c:v>36.2482437000067</c:v>
                </c:pt>
              </c:numCache>
            </c:numRef>
          </c:yVal>
          <c:smooth val="1"/>
        </c:ser>
        <c:axId val="44267058"/>
        <c:axId val="64983703"/>
      </c:scatterChart>
      <c:valAx>
        <c:axId val="44267058"/>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25278671354829"/>
              <c:y val="0.88134969325153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983703"/>
        <c:crossesAt val="0.01"/>
        <c:crossBetween val="midCat"/>
      </c:valAx>
      <c:valAx>
        <c:axId val="64983703"/>
        <c:scaling>
          <c:logBase val="10"/>
          <c:orientation val="minMax"/>
          <c:min val="0.0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E Density (bps/Hz/sq-km)</a:t>
                </a:r>
              </a:p>
            </c:rich>
          </c:tx>
          <c:layout>
            <c:manualLayout>
              <c:xMode val="edge"/>
              <c:yMode val="edge"/>
              <c:x val="0.0329168848657141"/>
              <c:y val="-0.21423312883435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267058"/>
        <c:crossesAt val="0"/>
        <c:crossBetween val="midCat"/>
      </c:valAx>
      <c:spPr>
        <a:solidFill>
          <a:srgbClr val="ffffff"/>
        </a:solidFill>
        <a:ln w="0">
          <a:noFill/>
        </a:ln>
      </c:spPr>
    </c:plotArea>
    <c:legend>
      <c:legendPos val="r"/>
      <c:layout>
        <c:manualLayout>
          <c:xMode val="edge"/>
          <c:yMode val="edge"/>
          <c:x val="0.720879778559138"/>
          <c:y val="0.454723926380368"/>
          <c:w val="0.242836836986609"/>
          <c:h val="0.29435582822085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NR vs Coverage Area
Erceg-SUI Modified Path Lo</a:t>
            </a:r>
          </a:p>
        </c:rich>
      </c:tx>
      <c:layout>
        <c:manualLayout>
          <c:xMode val="edge"/>
          <c:yMode val="edge"/>
          <c:x val="0.270125223613596"/>
          <c:y val="0.0429021254263973"/>
        </c:manualLayout>
      </c:layout>
      <c:overlay val="0"/>
      <c:spPr>
        <a:noFill/>
        <a:ln w="0">
          <a:noFill/>
        </a:ln>
      </c:spPr>
    </c:title>
    <c:autoTitleDeleted val="0"/>
    <c:plotArea>
      <c:layout>
        <c:manualLayout>
          <c:xMode val="edge"/>
          <c:yMode val="edge"/>
          <c:x val="0.0816935002981515"/>
          <c:y val="0.471792180530045"/>
          <c:w val="0.730843768634466"/>
          <c:h val="0.454473891367095"/>
        </c:manualLayout>
      </c:layout>
      <c:scatterChart>
        <c:scatterStyle val="line"/>
        <c:varyColors val="0"/>
        <c:ser>
          <c:idx val="0"/>
          <c:order val="0"/>
          <c:tx>
            <c:strRef>
              <c:f>'2-SNR-Chan Cap vs Range'!$B$44</c:f>
              <c:strCache>
                <c:ptCount val="1"/>
                <c:pt idx="0">
                  <c:v>Type 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F$46:$F$71</c:f>
              <c:numCache>
                <c:formatCode>General</c:formatCode>
                <c:ptCount val="26"/>
                <c:pt idx="0">
                  <c:v>0.00328515748691002</c:v>
                </c:pt>
                <c:pt idx="1">
                  <c:v>0.0431537511874336</c:v>
                </c:pt>
                <c:pt idx="2">
                  <c:v>0.0830223448879572</c:v>
                </c:pt>
                <c:pt idx="3">
                  <c:v>0.122890938588481</c:v>
                </c:pt>
                <c:pt idx="4">
                  <c:v>0.162759532289004</c:v>
                </c:pt>
                <c:pt idx="5">
                  <c:v>0.202628125989528</c:v>
                </c:pt>
                <c:pt idx="6">
                  <c:v>0.242496719690052</c:v>
                </c:pt>
                <c:pt idx="7">
                  <c:v>0.282365313390575</c:v>
                </c:pt>
                <c:pt idx="8">
                  <c:v>0.322233907091099</c:v>
                </c:pt>
                <c:pt idx="9">
                  <c:v>0.362102500791623</c:v>
                </c:pt>
                <c:pt idx="10">
                  <c:v>0.401971094492146</c:v>
                </c:pt>
                <c:pt idx="11">
                  <c:v>0.44183968819267</c:v>
                </c:pt>
                <c:pt idx="12">
                  <c:v>0.481708281893193</c:v>
                </c:pt>
                <c:pt idx="13">
                  <c:v>0.521576875593717</c:v>
                </c:pt>
                <c:pt idx="14">
                  <c:v>0.56144546929424</c:v>
                </c:pt>
                <c:pt idx="15">
                  <c:v>0.601314062994764</c:v>
                </c:pt>
                <c:pt idx="16">
                  <c:v>0.641182656695288</c:v>
                </c:pt>
                <c:pt idx="17">
                  <c:v>0.681051250395811</c:v>
                </c:pt>
                <c:pt idx="18">
                  <c:v>0.720919844096335</c:v>
                </c:pt>
                <c:pt idx="19">
                  <c:v>0.760788437796858</c:v>
                </c:pt>
                <c:pt idx="20">
                  <c:v>0.800657031497382</c:v>
                </c:pt>
                <c:pt idx="21">
                  <c:v>0.840525625197906</c:v>
                </c:pt>
                <c:pt idx="22">
                  <c:v>0.880394218898429</c:v>
                </c:pt>
                <c:pt idx="23">
                  <c:v>0.920262812598953</c:v>
                </c:pt>
                <c:pt idx="24">
                  <c:v>0.960131406299477</c:v>
                </c:pt>
                <c:pt idx="25">
                  <c:v>1</c:v>
                </c:pt>
              </c:numCache>
            </c:numRef>
          </c:xVal>
          <c:yVal>
            <c:numRef>
              <c:f>'2-SNR-Chan Cap vs Range'!$C$46:$C$71</c:f>
              <c:numCache>
                <c:formatCode>General</c:formatCode>
                <c:ptCount val="26"/>
                <c:pt idx="0">
                  <c:v>65.2405652487459</c:v>
                </c:pt>
                <c:pt idx="1">
                  <c:v>38.4254301865717</c:v>
                </c:pt>
                <c:pt idx="2">
                  <c:v>31.6122999839799</c:v>
                </c:pt>
                <c:pt idx="3">
                  <c:v>27.5287613278936</c:v>
                </c:pt>
                <c:pt idx="4">
                  <c:v>24.6031742644967</c:v>
                </c:pt>
                <c:pt idx="5">
                  <c:v>22.3218740243985</c:v>
                </c:pt>
                <c:pt idx="6">
                  <c:v>20.4516768105092</c:v>
                </c:pt>
                <c:pt idx="7">
                  <c:v>18.866797989044</c:v>
                </c:pt>
                <c:pt idx="8">
                  <c:v>17.4915945890269</c:v>
                </c:pt>
                <c:pt idx="9">
                  <c:v>16.2770142073267</c:v>
                </c:pt>
                <c:pt idx="10">
                  <c:v>15.1894290863666</c:v>
                </c:pt>
                <c:pt idx="11">
                  <c:v>14.2047782484997</c:v>
                </c:pt>
                <c:pt idx="12">
                  <c:v>13.3052508884779</c:v>
                </c:pt>
                <c:pt idx="13">
                  <c:v>12.4772930752008</c:v>
                </c:pt>
                <c:pt idx="14">
                  <c:v>11.7103507323171</c:v>
                </c:pt>
                <c:pt idx="15">
                  <c:v>10.9960448735096</c:v>
                </c:pt>
                <c:pt idx="16">
                  <c:v>10.3276121448061</c:v>
                </c:pt>
                <c:pt idx="17">
                  <c:v>9.69951442388015</c:v>
                </c:pt>
                <c:pt idx="18">
                  <c:v>9.10715965181086</c:v>
                </c:pt>
                <c:pt idx="19">
                  <c:v>8.54669790830987</c:v>
                </c:pt>
                <c:pt idx="20">
                  <c:v>8.01486963397261</c:v>
                </c:pt>
                <c:pt idx="21">
                  <c:v>7.508890773287</c:v>
                </c:pt>
                <c:pt idx="22">
                  <c:v>7.02636455916582</c:v>
                </c:pt>
                <c:pt idx="23">
                  <c:v>6.5652128510835</c:v>
                </c:pt>
                <c:pt idx="24">
                  <c:v>6.12362204581588</c:v>
                </c:pt>
                <c:pt idx="25">
                  <c:v>5.7</c:v>
                </c:pt>
              </c:numCache>
            </c:numRef>
          </c:yVal>
          <c:smooth val="0"/>
        </c:ser>
        <c:ser>
          <c:idx val="1"/>
          <c:order val="1"/>
          <c:tx>
            <c:strRef>
              <c:f>'2-SNR-Chan Cap vs Range'!$G$44</c:f>
              <c:strCache>
                <c:ptCount val="1"/>
                <c:pt idx="0">
                  <c:v>Type B</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K$46:$K$71</c:f>
              <c:numCache>
                <c:formatCode>General</c:formatCode>
                <c:ptCount val="26"/>
                <c:pt idx="0">
                  <c:v>0.00189734186091552</c:v>
                </c:pt>
                <c:pt idx="1">
                  <c:v>0.0418214481864789</c:v>
                </c:pt>
                <c:pt idx="2">
                  <c:v>0.0817455545120423</c:v>
                </c:pt>
                <c:pt idx="3">
                  <c:v>0.121669660837606</c:v>
                </c:pt>
                <c:pt idx="4">
                  <c:v>0.161593767163169</c:v>
                </c:pt>
                <c:pt idx="5">
                  <c:v>0.201517873488732</c:v>
                </c:pt>
                <c:pt idx="6">
                  <c:v>0.241441979814296</c:v>
                </c:pt>
                <c:pt idx="7">
                  <c:v>0.281366086139859</c:v>
                </c:pt>
                <c:pt idx="8">
                  <c:v>0.321290192465423</c:v>
                </c:pt>
                <c:pt idx="9">
                  <c:v>0.361214298790986</c:v>
                </c:pt>
                <c:pt idx="10">
                  <c:v>0.401138405116549</c:v>
                </c:pt>
                <c:pt idx="11">
                  <c:v>0.441062511442113</c:v>
                </c:pt>
                <c:pt idx="12">
                  <c:v>0.480986617767676</c:v>
                </c:pt>
                <c:pt idx="13">
                  <c:v>0.520910724093239</c:v>
                </c:pt>
                <c:pt idx="14">
                  <c:v>0.560834830418803</c:v>
                </c:pt>
                <c:pt idx="15">
                  <c:v>0.600758936744366</c:v>
                </c:pt>
                <c:pt idx="16">
                  <c:v>0.640683043069929</c:v>
                </c:pt>
                <c:pt idx="17">
                  <c:v>0.680607149395493</c:v>
                </c:pt>
                <c:pt idx="18">
                  <c:v>0.720531255721056</c:v>
                </c:pt>
                <c:pt idx="19">
                  <c:v>0.76045536204662</c:v>
                </c:pt>
                <c:pt idx="20">
                  <c:v>0.800379468372183</c:v>
                </c:pt>
                <c:pt idx="21">
                  <c:v>0.840303574697746</c:v>
                </c:pt>
                <c:pt idx="22">
                  <c:v>0.88022768102331</c:v>
                </c:pt>
                <c:pt idx="23">
                  <c:v>0.920151787348873</c:v>
                </c:pt>
                <c:pt idx="24">
                  <c:v>0.960075893674437</c:v>
                </c:pt>
                <c:pt idx="25">
                  <c:v>1</c:v>
                </c:pt>
              </c:numCache>
            </c:numRef>
          </c:xVal>
          <c:yVal>
            <c:numRef>
              <c:f>'2-SNR-Chan Cap vs Range'!$H$46:$H$71</c:f>
              <c:numCache>
                <c:formatCode>General</c:formatCode>
                <c:ptCount val="26"/>
                <c:pt idx="0">
                  <c:v>65.2405652487459</c:v>
                </c:pt>
                <c:pt idx="1">
                  <c:v>35.8568954001324</c:v>
                </c:pt>
                <c:pt idx="2">
                  <c:v>29.4898468463789</c:v>
                </c:pt>
                <c:pt idx="3">
                  <c:v>25.7116372437346</c:v>
                </c:pt>
                <c:pt idx="4">
                  <c:v>23.0157117529511</c:v>
                </c:pt>
                <c:pt idx="5">
                  <c:v>20.9181406204877</c:v>
                </c:pt>
                <c:pt idx="6">
                  <c:v>19.2009703578096</c:v>
                </c:pt>
                <c:pt idx="7">
                  <c:v>17.7471804797841</c:v>
                </c:pt>
                <c:pt idx="8">
                  <c:v>16.4866178719672</c:v>
                </c:pt>
                <c:pt idx="9">
                  <c:v>15.3738920758231</c:v>
                </c:pt>
                <c:pt idx="10">
                  <c:v>14.3779384242706</c:v>
                </c:pt>
                <c:pt idx="11">
                  <c:v>13.4765593052712</c:v>
                </c:pt>
                <c:pt idx="12">
                  <c:v>12.6533407693791</c:v>
                </c:pt>
                <c:pt idx="13">
                  <c:v>11.8958028467984</c:v>
                </c:pt>
                <c:pt idx="14">
                  <c:v>11.1942348676655</c:v>
                </c:pt>
                <c:pt idx="15">
                  <c:v>10.5409322503617</c:v>
                </c:pt>
                <c:pt idx="16">
                  <c:v>9.92967935051118</c:v>
                </c:pt>
                <c:pt idx="17">
                  <c:v>9.35538891368131</c:v>
                </c:pt>
                <c:pt idx="18">
                  <c:v>8.81384445977877</c:v>
                </c:pt>
                <c:pt idx="19">
                  <c:v>8.30151223293324</c:v>
                </c:pt>
                <c:pt idx="20">
                  <c:v>7.81540132506385</c:v>
                </c:pt>
                <c:pt idx="21">
                  <c:v>7.35295788306608</c:v>
                </c:pt>
                <c:pt idx="22">
                  <c:v>6.91198389487361</c:v>
                </c:pt>
                <c:pt idx="23">
                  <c:v>6.49057400509522</c:v>
                </c:pt>
                <c:pt idx="24">
                  <c:v>6.08706576062966</c:v>
                </c:pt>
                <c:pt idx="25">
                  <c:v>5.7</c:v>
                </c:pt>
              </c:numCache>
            </c:numRef>
          </c:yVal>
          <c:smooth val="0"/>
        </c:ser>
        <c:ser>
          <c:idx val="2"/>
          <c:order val="2"/>
          <c:tx>
            <c:strRef>
              <c:f>'2-SNR-Chan Cap vs Range'!$L$44</c:f>
              <c:strCache>
                <c:ptCount val="1"/>
                <c:pt idx="0">
                  <c:v>Type C</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P$46:$P$71</c:f>
              <c:numCache>
                <c:formatCode>General</c:formatCode>
                <c:ptCount val="26"/>
                <c:pt idx="0">
                  <c:v>0.00128038612600868</c:v>
                </c:pt>
                <c:pt idx="1">
                  <c:v>0.0412291706809683</c:v>
                </c:pt>
                <c:pt idx="2">
                  <c:v>0.081177955235928</c:v>
                </c:pt>
                <c:pt idx="3">
                  <c:v>0.121126739790888</c:v>
                </c:pt>
                <c:pt idx="4">
                  <c:v>0.161075524345847</c:v>
                </c:pt>
                <c:pt idx="5">
                  <c:v>0.201024308900807</c:v>
                </c:pt>
                <c:pt idx="6">
                  <c:v>0.240973093455767</c:v>
                </c:pt>
                <c:pt idx="7">
                  <c:v>0.280921878010726</c:v>
                </c:pt>
                <c:pt idx="8">
                  <c:v>0.320870662565686</c:v>
                </c:pt>
                <c:pt idx="9">
                  <c:v>0.360819447120646</c:v>
                </c:pt>
                <c:pt idx="10">
                  <c:v>0.400768231675605</c:v>
                </c:pt>
                <c:pt idx="11">
                  <c:v>0.440717016230565</c:v>
                </c:pt>
                <c:pt idx="12">
                  <c:v>0.480665800785524</c:v>
                </c:pt>
                <c:pt idx="13">
                  <c:v>0.520614585340484</c:v>
                </c:pt>
                <c:pt idx="14">
                  <c:v>0.560563369895444</c:v>
                </c:pt>
                <c:pt idx="15">
                  <c:v>0.600512154450404</c:v>
                </c:pt>
                <c:pt idx="16">
                  <c:v>0.640460939005363</c:v>
                </c:pt>
                <c:pt idx="17">
                  <c:v>0.680409723560323</c:v>
                </c:pt>
                <c:pt idx="18">
                  <c:v>0.720358508115283</c:v>
                </c:pt>
                <c:pt idx="19">
                  <c:v>0.760307292670242</c:v>
                </c:pt>
                <c:pt idx="20">
                  <c:v>0.800256077225202</c:v>
                </c:pt>
                <c:pt idx="21">
                  <c:v>0.840204861780162</c:v>
                </c:pt>
                <c:pt idx="22">
                  <c:v>0.880153646335121</c:v>
                </c:pt>
                <c:pt idx="23">
                  <c:v>0.920102430890081</c:v>
                </c:pt>
                <c:pt idx="24">
                  <c:v>0.960051215445041</c:v>
                </c:pt>
                <c:pt idx="25">
                  <c:v>1</c:v>
                </c:pt>
              </c:numCache>
            </c:numRef>
          </c:xVal>
          <c:yVal>
            <c:numRef>
              <c:f>'2-SNR-Chan Cap vs Range'!$M$46:$M$71</c:f>
              <c:numCache>
                <c:formatCode>General</c:formatCode>
                <c:ptCount val="26"/>
                <c:pt idx="0">
                  <c:v>65.2405652487459</c:v>
                </c:pt>
                <c:pt idx="1">
                  <c:v>34.2037053348594</c:v>
                </c:pt>
                <c:pt idx="2">
                  <c:v>28.1473989473275</c:v>
                </c:pt>
                <c:pt idx="3">
                  <c:v>24.5699760893935</c:v>
                </c:pt>
                <c:pt idx="4">
                  <c:v>22.0219750182219</c:v>
                </c:pt>
                <c:pt idx="5">
                  <c:v>20.0414667749626</c:v>
                </c:pt>
                <c:pt idx="6">
                  <c:v>18.4211472865176</c:v>
                </c:pt>
                <c:pt idx="7">
                  <c:v>17.0499471597982</c:v>
                </c:pt>
                <c:pt idx="8">
                  <c:v>15.8613739391105</c:v>
                </c:pt>
                <c:pt idx="9">
                  <c:v>14.8124488026694</c:v>
                </c:pt>
                <c:pt idx="10">
                  <c:v>13.8737798153871</c:v>
                </c:pt>
                <c:pt idx="11">
                  <c:v>13.0243770571049</c:v>
                </c:pt>
                <c:pt idx="12">
                  <c:v>12.2487269867138</c:v>
                </c:pt>
                <c:pt idx="13">
                  <c:v>11.535038854141</c:v>
                </c:pt>
                <c:pt idx="14">
                  <c:v>10.874141276579</c:v>
                </c:pt>
                <c:pt idx="15">
                  <c:v>10.2587595753099</c:v>
                </c:pt>
                <c:pt idx="16">
                  <c:v>9.68302633371314</c:v>
                </c:pt>
                <c:pt idx="17">
                  <c:v>9.14214030751897</c:v>
                </c:pt>
                <c:pt idx="18">
                  <c:v>8.63212279817625</c:v>
                </c:pt>
                <c:pt idx="19">
                  <c:v>8.14963986931382</c:v>
                </c:pt>
                <c:pt idx="20">
                  <c:v>7.69187014304486</c:v>
                </c:pt>
                <c:pt idx="21">
                  <c:v>7.25640483462752</c:v>
                </c:pt>
                <c:pt idx="22">
                  <c:v>6.84117102883553</c:v>
                </c:pt>
                <c:pt idx="23">
                  <c:v>6.44437200077523</c:v>
                </c:pt>
                <c:pt idx="24">
                  <c:v>6.06444023000557</c:v>
                </c:pt>
                <c:pt idx="25">
                  <c:v>5.7</c:v>
                </c:pt>
              </c:numCache>
            </c:numRef>
          </c:yVal>
          <c:smooth val="0"/>
        </c:ser>
        <c:axId val="79946683"/>
        <c:axId val="97371640"/>
      </c:scatterChart>
      <c:valAx>
        <c:axId val="79946683"/>
        <c:scaling>
          <c:orientation val="minMax"/>
          <c:max val="1"/>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er Cent of Coverage Area</a:t>
                </a:r>
              </a:p>
            </c:rich>
          </c:tx>
          <c:layout>
            <c:manualLayout>
              <c:xMode val="edge"/>
              <c:yMode val="edge"/>
              <c:x val="0.298598688133572"/>
              <c:y val="0.89005510364733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371640"/>
        <c:crossesAt val="0"/>
        <c:crossBetween val="midCat"/>
      </c:valAx>
      <c:valAx>
        <c:axId val="97371640"/>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elative SnR in dB</a:t>
                </a:r>
              </a:p>
            </c:rich>
          </c:tx>
          <c:layout>
            <c:manualLayout>
              <c:xMode val="edge"/>
              <c:yMode val="edge"/>
              <c:x val="0.0186344663088849"/>
              <c:y val="0.234977696142745"/>
            </c:manualLayout>
          </c:layout>
          <c:overlay val="0"/>
          <c:spPr>
            <a:noFill/>
            <a:ln w="0">
              <a:noFill/>
            </a:ln>
          </c:spPr>
        </c:title>
        <c:numFmt formatCode="#,##0" sourceLinked="0"/>
        <c:majorTickMark val="out"/>
        <c:minorTickMark val="cross"/>
        <c:tickLblPos val="nextTo"/>
        <c:spPr>
          <a:ln w="0">
            <a:solidFill>
              <a:srgbClr val="808080"/>
            </a:solidFill>
          </a:ln>
        </c:spPr>
        <c:txPr>
          <a:bodyPr/>
          <a:lstStyle/>
          <a:p>
            <a:pPr>
              <a:defRPr b="0" sz="1000" spc="-1" strike="noStrike">
                <a:solidFill>
                  <a:srgbClr val="000000"/>
                </a:solidFill>
                <a:latin typeface="Calibri"/>
              </a:defRPr>
            </a:pPr>
          </a:p>
        </c:txPr>
        <c:crossAx val="79946683"/>
        <c:crossesAt val="0"/>
        <c:crossBetween val="midCat"/>
      </c:valAx>
      <c:spPr>
        <a:solidFill>
          <a:srgbClr val="ffffff"/>
        </a:solidFill>
        <a:ln w="0">
          <a:noFill/>
        </a:ln>
      </c:spPr>
    </c:plotArea>
    <c:legend>
      <c:legendPos val="r"/>
      <c:layout>
        <c:manualLayout>
          <c:xMode val="edge"/>
          <c:yMode val="edge"/>
          <c:x val="0.822003577817531"/>
          <c:y val="0.566124376803988"/>
          <c:w val="0.144603458556947"/>
          <c:h val="0.2314353188139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L SE Density
Hata-Okumura Path Loss Model</a:t>
            </a:r>
          </a:p>
        </c:rich>
      </c:tx>
      <c:layout>
        <c:manualLayout>
          <c:xMode val="edge"/>
          <c:yMode val="edge"/>
          <c:x val="0.238916988991372"/>
          <c:y val="0.0401177769598822"/>
        </c:manualLayout>
      </c:layout>
      <c:overlay val="0"/>
      <c:spPr>
        <a:noFill/>
        <a:ln w="0">
          <a:noFill/>
        </a:ln>
      </c:spPr>
    </c:title>
    <c:autoTitleDeleted val="0"/>
    <c:plotArea>
      <c:layout>
        <c:manualLayout>
          <c:xMode val="edge"/>
          <c:yMode val="edge"/>
          <c:x val="0.149062778934841"/>
          <c:y val="0.224266961109066"/>
          <c:w val="0.562555786968164"/>
          <c:h val="0.687768371978898"/>
        </c:manualLayout>
      </c:layout>
      <c:scatterChart>
        <c:scatterStyle val="line"/>
        <c:varyColors val="0"/>
        <c:ser>
          <c:idx val="0"/>
          <c:order val="0"/>
          <c:tx>
            <c:strRef>
              <c:f>'3-SNR-Chan SE vs Range'!$B$7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B$77:$B$101</c:f>
              <c:numCache>
                <c:formatCode>General</c:formatCode>
                <c:ptCount val="25"/>
                <c:pt idx="24">
                  <c:v>0.05</c:v>
                </c:pt>
              </c:numCache>
            </c:numRef>
          </c:xVal>
          <c:yVal>
            <c:numRef>
              <c:f>'3-SNR-Chan SE vs Range'!$E$77:$E$101</c:f>
              <c:numCache>
                <c:formatCode>General</c:formatCode>
                <c:ptCount val="25"/>
              </c:numCache>
            </c:numRef>
          </c:yVal>
          <c:smooth val="1"/>
        </c:ser>
        <c:ser>
          <c:idx val="1"/>
          <c:order val="1"/>
          <c:tx>
            <c:strRef>
              <c:f>'3-SNR-Chan SE vs Range'!$H$74</c:f>
              <c:strCache>
                <c:ptCount val="1"/>
                <c:pt idx="0">
                  <c:v>Small City 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H$77:$H$101</c:f>
              <c:numCache>
                <c:formatCode>General</c:formatCode>
                <c:ptCount val="25"/>
                <c:pt idx="24">
                  <c:v>0.05</c:v>
                </c:pt>
              </c:numCache>
            </c:numRef>
          </c:xVal>
          <c:yVal>
            <c:numRef>
              <c:f>'3-SNR-Chan SE vs Range'!$K$77:$K$101</c:f>
              <c:numCache>
                <c:formatCode>General</c:formatCode>
                <c:ptCount val="25"/>
              </c:numCache>
            </c:numRef>
          </c:yVal>
          <c:smooth val="1"/>
        </c:ser>
        <c:ser>
          <c:idx val="2"/>
          <c:order val="2"/>
          <c:tx>
            <c:strRef>
              <c:f>'3-SNR-Chan SE vs Range'!$N$74</c:f>
              <c:strCache>
                <c:ptCount val="1"/>
                <c:pt idx="0">
                  <c:v>Suburba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N$77:$N$101</c:f>
              <c:numCache>
                <c:formatCode>General</c:formatCode>
                <c:ptCount val="25"/>
                <c:pt idx="24">
                  <c:v>0.05</c:v>
                </c:pt>
              </c:numCache>
            </c:numRef>
          </c:xVal>
          <c:yVal>
            <c:numRef>
              <c:f>'3-SNR-Chan SE vs Range'!$Q$77:$Q$101</c:f>
              <c:numCache>
                <c:formatCode>General</c:formatCode>
                <c:ptCount val="25"/>
              </c:numCache>
            </c:numRef>
          </c:yVal>
          <c:smooth val="1"/>
        </c:ser>
        <c:axId val="10485639"/>
        <c:axId val="76281951"/>
      </c:scatterChart>
      <c:valAx>
        <c:axId val="10485639"/>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46920559357334"/>
              <c:y val="0.88136424978530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81951"/>
        <c:crossesAt val="0.01"/>
        <c:crossBetween val="midCat"/>
      </c:valAx>
      <c:valAx>
        <c:axId val="76281951"/>
        <c:scaling>
          <c:logBase val="10"/>
          <c:orientation val="minMax"/>
          <c:min val="0.0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E Density (bps/Hz/sq-km)</a:t>
                </a:r>
              </a:p>
            </c:rich>
          </c:tx>
          <c:layout>
            <c:manualLayout>
              <c:xMode val="edge"/>
              <c:yMode val="edge"/>
              <c:x val="0.100193394822969"/>
              <c:y val="-0.214206845785793"/>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85639"/>
        <c:crossesAt val="0"/>
        <c:crossBetween val="midCat"/>
      </c:valAx>
      <c:spPr>
        <a:solidFill>
          <a:srgbClr val="ffffff"/>
        </a:solidFill>
        <a:ln w="0">
          <a:noFill/>
        </a:ln>
      </c:spPr>
    </c:plotArea>
    <c:legend>
      <c:legendPos val="r"/>
      <c:layout>
        <c:manualLayout>
          <c:xMode val="edge"/>
          <c:yMode val="edge"/>
          <c:x val="0.722404046414758"/>
          <c:y val="0.488774383511226"/>
          <c:w val="0.241445998214817"/>
          <c:h val="0.21641516378358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NR vs Path Length
COST231-Hata Path Lo</a:t>
            </a:r>
          </a:p>
        </c:rich>
      </c:tx>
      <c:layout>
        <c:manualLayout>
          <c:xMode val="edge"/>
          <c:yMode val="edge"/>
          <c:x val="0.299955363785151"/>
          <c:y val="0.0400049085777396"/>
        </c:manualLayout>
      </c:layout>
      <c:overlay val="0"/>
      <c:spPr>
        <a:noFill/>
        <a:ln w="0">
          <a:noFill/>
        </a:ln>
      </c:spPr>
    </c:title>
    <c:autoTitleDeleted val="0"/>
    <c:plotArea>
      <c:layout>
        <c:manualLayout>
          <c:xMode val="edge"/>
          <c:yMode val="edge"/>
          <c:x val="0.081386698407975"/>
          <c:y val="0.513314517118665"/>
          <c:w val="0.631453652730248"/>
          <c:h val="0.417842680083446"/>
        </c:manualLayout>
      </c:layout>
      <c:scatterChart>
        <c:scatterStyle val="line"/>
        <c:varyColors val="0"/>
        <c:ser>
          <c:idx val="0"/>
          <c:order val="0"/>
          <c:tx>
            <c:strRef>
              <c:f>'3-SNR-Chan SE vs Range'!$B$10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B$106:$B$131</c:f>
              <c:numCache>
                <c:formatCode>General</c:formatCode>
                <c:ptCount val="26"/>
                <c:pt idx="0">
                  <c:v>1.08325366685995</c:v>
                </c:pt>
                <c:pt idx="1">
                  <c:v>1.06141460631315</c:v>
                </c:pt>
                <c:pt idx="2">
                  <c:v>1.03911665669658</c:v>
                </c:pt>
                <c:pt idx="3">
                  <c:v>1.0163296148168</c:v>
                </c:pt>
                <c:pt idx="4">
                  <c:v>0.99301981132455</c:v>
                </c:pt>
                <c:pt idx="5">
                  <c:v>0.969149526859722</c:v>
                </c:pt>
                <c:pt idx="6">
                  <c:v>0.944676275314354</c:v>
                </c:pt>
                <c:pt idx="7">
                  <c:v>0.919551915266985</c:v>
                </c:pt>
                <c:pt idx="8">
                  <c:v>0.893721536386228</c:v>
                </c:pt>
                <c:pt idx="9">
                  <c:v>0.867122046963366</c:v>
                </c:pt>
                <c:pt idx="10">
                  <c:v>0.839680358266952</c:v>
                </c:pt>
                <c:pt idx="11">
                  <c:v>0.811311015448882</c:v>
                </c:pt>
                <c:pt idx="12">
                  <c:v>0.78191305368185</c:v>
                </c:pt>
                <c:pt idx="13">
                  <c:v>0.751365745324774</c:v>
                </c:pt>
                <c:pt idx="14">
                  <c:v>0.719522718874694</c:v>
                </c:pt>
                <c:pt idx="15">
                  <c:v>0.686203616069029</c:v>
                </c:pt>
                <c:pt idx="16">
                  <c:v>0.651181896581585</c:v>
                </c:pt>
                <c:pt idx="17">
                  <c:v>0.614166363589678</c:v>
                </c:pt>
                <c:pt idx="18">
                  <c:v>0.574771939028297</c:v>
                </c:pt>
                <c:pt idx="19">
                  <c:v>0.532470883357698</c:v>
                </c:pt>
                <c:pt idx="20">
                  <c:v>0.486505602591692</c:v>
                </c:pt>
                <c:pt idx="21">
                  <c:v>0.43571798342791</c:v>
                </c:pt>
                <c:pt idx="22">
                  <c:v>0.37817009507874</c:v>
                </c:pt>
                <c:pt idx="23">
                  <c:v>0.310121074003755</c:v>
                </c:pt>
                <c:pt idx="24">
                  <c:v>0.222120553462801</c:v>
                </c:pt>
                <c:pt idx="25">
                  <c:v>0.05</c:v>
                </c:pt>
              </c:numCache>
            </c:numRef>
          </c:xVal>
          <c:yVal>
            <c:numRef>
              <c:f>'3-SNR-Chan SE vs Range'!$C$106:$C$131</c:f>
              <c:numCache>
                <c:formatCode>General</c:formatCode>
                <c:ptCount val="26"/>
                <c:pt idx="0">
                  <c:v>5.7</c:v>
                </c:pt>
                <c:pt idx="1">
                  <c:v>6.01156765638527</c:v>
                </c:pt>
                <c:pt idx="2">
                  <c:v>6.33636736024585</c:v>
                </c:pt>
                <c:pt idx="3">
                  <c:v>6.67557306312304</c:v>
                </c:pt>
                <c:pt idx="4">
                  <c:v>7.03052222802298</c:v>
                </c:pt>
                <c:pt idx="5">
                  <c:v>7.40274767996942</c:v>
                </c:pt>
                <c:pt idx="6">
                  <c:v>7.79401761057639</c:v>
                </c:pt>
                <c:pt idx="7">
                  <c:v>8.20638637746145</c:v>
                </c:pt>
                <c:pt idx="8">
                  <c:v>8.64225979435878</c:v>
                </c:pt>
                <c:pt idx="9">
                  <c:v>9.10448017385756</c:v>
                </c:pt>
                <c:pt idx="10">
                  <c:v>9.59643875829648</c:v>
                </c:pt>
                <c:pt idx="11">
                  <c:v>10.1222268564203</c:v>
                </c:pt>
                <c:pt idx="12">
                  <c:v>10.6868428658604</c:v>
                </c:pt>
                <c:pt idx="13">
                  <c:v>11.2964819738041</c:v>
                </c:pt>
                <c:pt idx="14">
                  <c:v>11.9589516250277</c:v>
                </c:pt>
                <c:pt idx="15">
                  <c:v>12.6842845594474</c:v>
                </c:pt>
                <c:pt idx="16">
                  <c:v>13.4856741232856</c:v>
                </c:pt>
                <c:pt idx="17">
                  <c:v>14.3809593008885</c:v>
                </c:pt>
                <c:pt idx="18">
                  <c:v>15.3950994626812</c:v>
                </c:pt>
                <c:pt idx="19">
                  <c:v>16.5645538483753</c:v>
                </c:pt>
                <c:pt idx="20">
                  <c:v>17.9456506508108</c:v>
                </c:pt>
                <c:pt idx="21">
                  <c:v>19.6322999108504</c:v>
                </c:pt>
                <c:pt idx="22">
                  <c:v>21.79927323511</c:v>
                </c:pt>
                <c:pt idx="23">
                  <c:v>24.8341025072895</c:v>
                </c:pt>
                <c:pt idx="24">
                  <c:v>29.9396823075179</c:v>
                </c:pt>
                <c:pt idx="25">
                  <c:v>52.7519591173098</c:v>
                </c:pt>
              </c:numCache>
            </c:numRef>
          </c:yVal>
          <c:smooth val="1"/>
        </c:ser>
        <c:ser>
          <c:idx val="1"/>
          <c:order val="1"/>
          <c:tx>
            <c:strRef>
              <c:f>'3-SNR-Chan SE vs Range'!$H$104</c:f>
              <c:strCache>
                <c:ptCount val="1"/>
                <c:pt idx="0">
                  <c:v>Sub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H$106:$H$131</c:f>
              <c:numCache>
                <c:formatCode>General</c:formatCode>
                <c:ptCount val="26"/>
                <c:pt idx="0">
                  <c:v>1.11977159584651</c:v>
                </c:pt>
                <c:pt idx="1">
                  <c:v>1.09719318708697</c:v>
                </c:pt>
                <c:pt idx="2">
                  <c:v>1.07414028539827</c:v>
                </c:pt>
                <c:pt idx="3">
                  <c:v>1.0505816558654</c:v>
                </c:pt>
                <c:pt idx="4">
                  <c:v>1.02648247845071</c:v>
                </c:pt>
                <c:pt idx="5">
                  <c:v>1.00180374399965</c:v>
                </c:pt>
                <c:pt idx="6">
                  <c:v>0.976501512757216</c:v>
                </c:pt>
                <c:pt idx="7">
                  <c:v>0.950525995090374</c:v>
                </c:pt>
                <c:pt idx="8">
                  <c:v>0.92382039935691</c:v>
                </c:pt>
                <c:pt idx="9">
                  <c:v>0.896319470497754</c:v>
                </c:pt>
                <c:pt idx="10">
                  <c:v>0.867947611390681</c:v>
                </c:pt>
                <c:pt idx="11">
                  <c:v>0.838616431417965</c:v>
                </c:pt>
                <c:pt idx="12">
                  <c:v>0.808221493137628</c:v>
                </c:pt>
                <c:pt idx="13">
                  <c:v>0.776637911059608</c:v>
                </c:pt>
                <c:pt idx="14">
                  <c:v>0.743714264903158</c:v>
                </c:pt>
                <c:pt idx="15">
                  <c:v>0.709263964082385</c:v>
                </c:pt>
                <c:pt idx="16">
                  <c:v>0.673052623255621</c:v>
                </c:pt>
                <c:pt idx="17">
                  <c:v>0.634778935218149</c:v>
                </c:pt>
                <c:pt idx="18">
                  <c:v>0.594044408712094</c:v>
                </c:pt>
                <c:pt idx="19">
                  <c:v>0.550302846119767</c:v>
                </c:pt>
                <c:pt idx="20">
                  <c:v>0.50277001240421</c:v>
                </c:pt>
                <c:pt idx="21">
                  <c:v>0.450246763784421</c:v>
                </c:pt>
                <c:pt idx="22">
                  <c:v>0.390725749373852</c:v>
                </c:pt>
                <c:pt idx="23">
                  <c:v>0.320329633579493</c:v>
                </c:pt>
                <c:pt idx="24">
                  <c:v>0.229249944546528</c:v>
                </c:pt>
                <c:pt idx="25">
                  <c:v>0.05</c:v>
                </c:pt>
              </c:numCache>
            </c:numRef>
          </c:xVal>
          <c:yVal>
            <c:numRef>
              <c:f>'3-SNR-Chan SE vs Range'!$I$106:$I$131</c:f>
              <c:numCache>
                <c:formatCode>General</c:formatCode>
                <c:ptCount val="26"/>
                <c:pt idx="0">
                  <c:v>5.7</c:v>
                </c:pt>
                <c:pt idx="1">
                  <c:v>6.01161121774021</c:v>
                </c:pt>
                <c:pt idx="2">
                  <c:v>6.33645826241064</c:v>
                </c:pt>
                <c:pt idx="3">
                  <c:v>6.6757155997254</c:v>
                </c:pt>
                <c:pt idx="4">
                  <c:v>7.03072130456086</c:v>
                </c:pt>
                <c:pt idx="5">
                  <c:v>7.40300893586969</c:v>
                </c:pt>
                <c:pt idx="6">
                  <c:v>7.79434757328727</c:v>
                </c:pt>
                <c:pt idx="7">
                  <c:v>8.20679265922582</c:v>
                </c:pt>
                <c:pt idx="8">
                  <c:v>8.64275134668672</c:v>
                </c:pt>
                <c:pt idx="9">
                  <c:v>9.10506762126554</c:v>
                </c:pt>
                <c:pt idx="10">
                  <c:v>9.59713484291124</c:v>
                </c:pt>
                <c:pt idx="11">
                  <c:v>10.1230470407859</c:v>
                </c:pt>
                <c:pt idx="12">
                  <c:v>10.6878061666768</c:v>
                </c:pt>
                <c:pt idx="13">
                  <c:v>11.297612141567</c:v>
                </c:pt>
                <c:pt idx="14">
                  <c:v>11.9602788573631</c:v>
                </c:pt>
                <c:pt idx="15">
                  <c:v>12.6858480667089</c:v>
                </c:pt>
                <c:pt idx="16">
                  <c:v>13.487526111351</c:v>
                </c:pt>
                <c:pt idx="17">
                  <c:v>14.3831714272312</c:v>
                </c:pt>
                <c:pt idx="18">
                  <c:v>15.3977738701394</c:v>
                </c:pt>
                <c:pt idx="19">
                  <c:v>16.5678433152373</c:v>
                </c:pt>
                <c:pt idx="20">
                  <c:v>17.9497986849266</c:v>
                </c:pt>
                <c:pt idx="21">
                  <c:v>19.6377303223751</c:v>
                </c:pt>
                <c:pt idx="22">
                  <c:v>21.8068264699777</c:v>
                </c:pt>
                <c:pt idx="23">
                  <c:v>24.8458479377704</c:v>
                </c:pt>
                <c:pt idx="24">
                  <c:v>29.9635924751152</c:v>
                </c:pt>
                <c:pt idx="25">
                  <c:v>53.2591716490807</c:v>
                </c:pt>
              </c:numCache>
            </c:numRef>
          </c:yVal>
          <c:smooth val="1"/>
        </c:ser>
        <c:axId val="88969781"/>
        <c:axId val="11858651"/>
      </c:scatterChart>
      <c:valAx>
        <c:axId val="88969781"/>
        <c:scaling>
          <c:orientation val="minMax"/>
          <c:min val="0"/>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02112780836185"/>
              <c:y val="0.89704258191189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58651"/>
        <c:crossesAt val="0"/>
        <c:crossBetween val="midCat"/>
      </c:valAx>
      <c:valAx>
        <c:axId val="11858651"/>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elative SnR in dB</a:t>
                </a:r>
              </a:p>
            </c:rich>
          </c:tx>
          <c:layout>
            <c:manualLayout>
              <c:xMode val="edge"/>
              <c:yMode val="edge"/>
              <c:x val="0.018598422853742"/>
              <c:y val="0.271076205669407"/>
            </c:manualLayout>
          </c:layout>
          <c:overlay val="0"/>
          <c:spPr>
            <a:noFill/>
            <a:ln w="0">
              <a:noFill/>
            </a:ln>
          </c:spPr>
        </c:title>
        <c:numFmt formatCode="0" sourceLinked="0"/>
        <c:majorTickMark val="out"/>
        <c:minorTickMark val="cross"/>
        <c:tickLblPos val="nextTo"/>
        <c:spPr>
          <a:ln w="0">
            <a:solidFill>
              <a:srgbClr val="808080"/>
            </a:solidFill>
          </a:ln>
        </c:spPr>
        <c:txPr>
          <a:bodyPr/>
          <a:lstStyle/>
          <a:p>
            <a:pPr>
              <a:defRPr b="0" sz="1000" spc="-1" strike="noStrike">
                <a:solidFill>
                  <a:srgbClr val="000000"/>
                </a:solidFill>
                <a:latin typeface="Calibri"/>
              </a:defRPr>
            </a:pPr>
          </a:p>
        </c:txPr>
        <c:crossAx val="88969781"/>
        <c:crossesAt val="0"/>
        <c:crossBetween val="midCat"/>
      </c:valAx>
      <c:spPr>
        <a:solidFill>
          <a:srgbClr val="ffffff"/>
        </a:solidFill>
        <a:ln w="0">
          <a:noFill/>
        </a:ln>
      </c:spPr>
    </c:plotArea>
    <c:legend>
      <c:legendPos val="r"/>
      <c:layout>
        <c:manualLayout>
          <c:xMode val="edge"/>
          <c:yMode val="edge"/>
          <c:x val="0.72147001934236"/>
          <c:y val="0.635415388391214"/>
          <c:w val="0.241481922332986"/>
          <c:h val="0.14283961222235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L SE Density
COST-231 Path Loss Model</a:t>
            </a:r>
          </a:p>
        </c:rich>
      </c:tx>
      <c:layout>
        <c:manualLayout>
          <c:xMode val="edge"/>
          <c:yMode val="edge"/>
          <c:x val="0.278357430317484"/>
          <c:y val="0.0401280157557853"/>
        </c:manualLayout>
      </c:layout>
      <c:overlay val="0"/>
      <c:spPr>
        <a:noFill/>
        <a:ln w="0">
          <a:noFill/>
        </a:ln>
      </c:spPr>
    </c:title>
    <c:autoTitleDeleted val="0"/>
    <c:plotArea>
      <c:layout>
        <c:manualLayout>
          <c:xMode val="edge"/>
          <c:yMode val="edge"/>
          <c:x val="0.0816813235951707"/>
          <c:y val="0.225012309207287"/>
          <c:w val="0.630719928454315"/>
          <c:h val="0.686484490398818"/>
        </c:manualLayout>
      </c:layout>
      <c:scatterChart>
        <c:scatterStyle val="line"/>
        <c:varyColors val="0"/>
        <c:ser>
          <c:idx val="0"/>
          <c:order val="0"/>
          <c:tx>
            <c:strRef>
              <c:f>'3-SNR-Chan SE vs Range'!$B$10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B$107:$B$131</c:f>
              <c:numCache>
                <c:formatCode>General</c:formatCode>
                <c:ptCount val="25"/>
                <c:pt idx="0">
                  <c:v>1.06141460631315</c:v>
                </c:pt>
                <c:pt idx="1">
                  <c:v>1.03911665669658</c:v>
                </c:pt>
                <c:pt idx="2">
                  <c:v>1.0163296148168</c:v>
                </c:pt>
                <c:pt idx="3">
                  <c:v>0.99301981132455</c:v>
                </c:pt>
                <c:pt idx="4">
                  <c:v>0.969149526859722</c:v>
                </c:pt>
                <c:pt idx="5">
                  <c:v>0.944676275314354</c:v>
                </c:pt>
                <c:pt idx="6">
                  <c:v>0.919551915266985</c:v>
                </c:pt>
                <c:pt idx="7">
                  <c:v>0.893721536386228</c:v>
                </c:pt>
                <c:pt idx="8">
                  <c:v>0.867122046963366</c:v>
                </c:pt>
                <c:pt idx="9">
                  <c:v>0.839680358266952</c:v>
                </c:pt>
                <c:pt idx="10">
                  <c:v>0.811311015448882</c:v>
                </c:pt>
                <c:pt idx="11">
                  <c:v>0.78191305368185</c:v>
                </c:pt>
                <c:pt idx="12">
                  <c:v>0.751365745324774</c:v>
                </c:pt>
                <c:pt idx="13">
                  <c:v>0.719522718874694</c:v>
                </c:pt>
                <c:pt idx="14">
                  <c:v>0.686203616069029</c:v>
                </c:pt>
                <c:pt idx="15">
                  <c:v>0.651181896581585</c:v>
                </c:pt>
                <c:pt idx="16">
                  <c:v>0.614166363589678</c:v>
                </c:pt>
                <c:pt idx="17">
                  <c:v>0.574771939028297</c:v>
                </c:pt>
                <c:pt idx="18">
                  <c:v>0.532470883357698</c:v>
                </c:pt>
                <c:pt idx="19">
                  <c:v>0.486505602591692</c:v>
                </c:pt>
                <c:pt idx="20">
                  <c:v>0.43571798342791</c:v>
                </c:pt>
                <c:pt idx="21">
                  <c:v>0.37817009507874</c:v>
                </c:pt>
                <c:pt idx="22">
                  <c:v>0.310121074003755</c:v>
                </c:pt>
                <c:pt idx="23">
                  <c:v>0.222120553462801</c:v>
                </c:pt>
                <c:pt idx="24">
                  <c:v>0.05</c:v>
                </c:pt>
              </c:numCache>
            </c:numRef>
          </c:xVal>
          <c:yVal>
            <c:numRef>
              <c:f>'3-SNR-Chan SE vs Range'!$E$107:$E$131</c:f>
              <c:numCache>
                <c:formatCode>General</c:formatCode>
                <c:ptCount val="25"/>
                <c:pt idx="0">
                  <c:v>0.593137675274446</c:v>
                </c:pt>
                <c:pt idx="1">
                  <c:v>0.64060761231024</c:v>
                </c:pt>
                <c:pt idx="2">
                  <c:v>0.694448634278423</c:v>
                </c:pt>
                <c:pt idx="3">
                  <c:v>0.755877762423851</c:v>
                </c:pt>
                <c:pt idx="4">
                  <c:v>0.826419692629023</c:v>
                </c:pt>
                <c:pt idx="5">
                  <c:v>0.908005515981352</c:v>
                </c:pt>
                <c:pt idx="6">
                  <c:v>0.998895824037281</c:v>
                </c:pt>
                <c:pt idx="7">
                  <c:v>1.10550154115432</c:v>
                </c:pt>
                <c:pt idx="8">
                  <c:v>1.23176654230744</c:v>
                </c:pt>
                <c:pt idx="9">
                  <c:v>1.3829690548512</c:v>
                </c:pt>
                <c:pt idx="10">
                  <c:v>1.56630595994881</c:v>
                </c:pt>
                <c:pt idx="11">
                  <c:v>1.79180010732135</c:v>
                </c:pt>
                <c:pt idx="12">
                  <c:v>2.04534505353195</c:v>
                </c:pt>
                <c:pt idx="13">
                  <c:v>2.36556262655562</c:v>
                </c:pt>
                <c:pt idx="14">
                  <c:v>2.77920783851105</c:v>
                </c:pt>
                <c:pt idx="15">
                  <c:v>3.32824208176329</c:v>
                </c:pt>
                <c:pt idx="16">
                  <c:v>4.08165271175367</c:v>
                </c:pt>
                <c:pt idx="17">
                  <c:v>4.99321439366069</c:v>
                </c:pt>
                <c:pt idx="18">
                  <c:v>6.33524136049452</c:v>
                </c:pt>
                <c:pt idx="19">
                  <c:v>8.45621011040522</c:v>
                </c:pt>
                <c:pt idx="20">
                  <c:v>11.6574883016929</c:v>
                </c:pt>
                <c:pt idx="21">
                  <c:v>17.0453567156515</c:v>
                </c:pt>
                <c:pt idx="22">
                  <c:v>30.0155854271442</c:v>
                </c:pt>
                <c:pt idx="23">
                  <c:v>70.212288576545</c:v>
                </c:pt>
              </c:numCache>
            </c:numRef>
          </c:yVal>
          <c:smooth val="1"/>
        </c:ser>
        <c:ser>
          <c:idx val="1"/>
          <c:order val="1"/>
          <c:tx>
            <c:strRef>
              <c:f>'3-SNR-Chan SE vs Range'!$H$104</c:f>
              <c:strCache>
                <c:ptCount val="1"/>
                <c:pt idx="0">
                  <c:v>Sub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H$107:$H$131</c:f>
              <c:numCache>
                <c:formatCode>General</c:formatCode>
                <c:ptCount val="25"/>
                <c:pt idx="0">
                  <c:v>1.09719318708697</c:v>
                </c:pt>
                <c:pt idx="1">
                  <c:v>1.07414028539827</c:v>
                </c:pt>
                <c:pt idx="2">
                  <c:v>1.0505816558654</c:v>
                </c:pt>
                <c:pt idx="3">
                  <c:v>1.02648247845071</c:v>
                </c:pt>
                <c:pt idx="4">
                  <c:v>1.00180374399965</c:v>
                </c:pt>
                <c:pt idx="5">
                  <c:v>0.976501512757216</c:v>
                </c:pt>
                <c:pt idx="6">
                  <c:v>0.950525995090374</c:v>
                </c:pt>
                <c:pt idx="7">
                  <c:v>0.92382039935691</c:v>
                </c:pt>
                <c:pt idx="8">
                  <c:v>0.896319470497754</c:v>
                </c:pt>
                <c:pt idx="9">
                  <c:v>0.867947611390681</c:v>
                </c:pt>
                <c:pt idx="10">
                  <c:v>0.838616431417965</c:v>
                </c:pt>
                <c:pt idx="11">
                  <c:v>0.808221493137628</c:v>
                </c:pt>
                <c:pt idx="12">
                  <c:v>0.776637911059608</c:v>
                </c:pt>
                <c:pt idx="13">
                  <c:v>0.743714264903158</c:v>
                </c:pt>
                <c:pt idx="14">
                  <c:v>0.709263964082385</c:v>
                </c:pt>
                <c:pt idx="15">
                  <c:v>0.673052623255621</c:v>
                </c:pt>
                <c:pt idx="16">
                  <c:v>0.634778935218149</c:v>
                </c:pt>
                <c:pt idx="17">
                  <c:v>0.594044408712094</c:v>
                </c:pt>
                <c:pt idx="18">
                  <c:v>0.550302846119767</c:v>
                </c:pt>
                <c:pt idx="19">
                  <c:v>0.50277001240421</c:v>
                </c:pt>
                <c:pt idx="20">
                  <c:v>0.450246763784421</c:v>
                </c:pt>
                <c:pt idx="21">
                  <c:v>0.390725749373852</c:v>
                </c:pt>
                <c:pt idx="22">
                  <c:v>0.320329633579493</c:v>
                </c:pt>
                <c:pt idx="23">
                  <c:v>0.229249944546528</c:v>
                </c:pt>
                <c:pt idx="24">
                  <c:v>0.05</c:v>
                </c:pt>
              </c:numCache>
            </c:numRef>
          </c:xVal>
          <c:yVal>
            <c:numRef>
              <c:f>'3-SNR-Chan SE vs Range'!$K$107:$K$131</c:f>
              <c:numCache>
                <c:formatCode>General</c:formatCode>
                <c:ptCount val="25"/>
                <c:pt idx="0">
                  <c:v>0.555084915768722</c:v>
                </c:pt>
                <c:pt idx="1">
                  <c:v>0.599513128512621</c:v>
                </c:pt>
                <c:pt idx="2">
                  <c:v>0.649904677651801</c:v>
                </c:pt>
                <c:pt idx="3">
                  <c:v>0.707398791675606</c:v>
                </c:pt>
                <c:pt idx="4">
                  <c:v>0.773422732360126</c:v>
                </c:pt>
                <c:pt idx="5">
                  <c:v>0.849784221752528</c:v>
                </c:pt>
                <c:pt idx="6">
                  <c:v>0.934855972847733</c:v>
                </c:pt>
                <c:pt idx="7">
                  <c:v>1.03463866319812</c:v>
                </c:pt>
                <c:pt idx="8">
                  <c:v>1.15282450444513</c:v>
                </c:pt>
                <c:pt idx="9">
                  <c:v>1.29435506209569</c:v>
                </c:pt>
                <c:pt idx="10">
                  <c:v>1.4659684059773</c:v>
                </c:pt>
                <c:pt idx="11">
                  <c:v>1.67704877728017</c:v>
                </c:pt>
                <c:pt idx="12">
                  <c:v>1.91439783852731</c:v>
                </c:pt>
                <c:pt idx="13">
                  <c:v>2.21417146520582</c:v>
                </c:pt>
                <c:pt idx="14">
                  <c:v>2.60142458716394</c:v>
                </c:pt>
                <c:pt idx="15">
                  <c:v>3.1154551351187</c:v>
                </c:pt>
                <c:pt idx="16">
                  <c:v>3.8208773044876</c:v>
                </c:pt>
                <c:pt idx="17">
                  <c:v>4.67448212269094</c:v>
                </c:pt>
                <c:pt idx="18">
                  <c:v>5.93132029227783</c:v>
                </c:pt>
                <c:pt idx="19">
                  <c:v>7.91794944335322</c:v>
                </c:pt>
                <c:pt idx="20">
                  <c:v>10.9172877777344</c:v>
                </c:pt>
                <c:pt idx="21">
                  <c:v>15.9674804925457</c:v>
                </c:pt>
                <c:pt idx="22">
                  <c:v>28.1329414966603</c:v>
                </c:pt>
                <c:pt idx="23">
                  <c:v>65.913161732541</c:v>
                </c:pt>
              </c:numCache>
            </c:numRef>
          </c:yVal>
          <c:smooth val="1"/>
        </c:ser>
        <c:axId val="33038316"/>
        <c:axId val="72729218"/>
      </c:scatterChart>
      <c:valAx>
        <c:axId val="33038316"/>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25234759278581"/>
              <c:y val="0.8809699655342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729218"/>
        <c:crossesAt val="0.01"/>
        <c:crossBetween val="midCat"/>
      </c:valAx>
      <c:valAx>
        <c:axId val="72729218"/>
        <c:scaling>
          <c:logBase val="10"/>
          <c:orientation val="minMax"/>
          <c:min val="0.0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E Density (bps/Hz/sq)</a:t>
                </a:r>
              </a:p>
            </c:rich>
          </c:tx>
          <c:layout>
            <c:manualLayout>
              <c:xMode val="edge"/>
              <c:yMode val="edge"/>
              <c:x val="0.0328662990013415"/>
              <c:y val="-0.102535696701132"/>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038316"/>
        <c:crossesAt val="0"/>
        <c:crossBetween val="midCat"/>
      </c:valAx>
      <c:spPr>
        <a:solidFill>
          <a:srgbClr val="ffffff"/>
        </a:solidFill>
        <a:ln w="0">
          <a:noFill/>
        </a:ln>
      </c:spPr>
    </c:plotArea>
    <c:legend>
      <c:legendPos val="r"/>
      <c:layout>
        <c:manualLayout>
          <c:xMode val="edge"/>
          <c:yMode val="edge"/>
          <c:x val="0.72097182888657"/>
          <c:y val="0.524864598719843"/>
          <c:w val="0.241913847071099"/>
          <c:h val="0.1432791728212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NR vs Path Length
WINNER II Path Lo</a:t>
            </a:r>
          </a:p>
        </c:rich>
      </c:tx>
      <c:layout>
        <c:manualLayout>
          <c:xMode val="edge"/>
          <c:yMode val="edge"/>
          <c:x val="0.299940502751748"/>
          <c:y val="0.0400049085777396"/>
        </c:manualLayout>
      </c:layout>
      <c:overlay val="0"/>
      <c:spPr>
        <a:noFill/>
        <a:ln w="0">
          <a:noFill/>
        </a:ln>
      </c:spPr>
    </c:title>
    <c:autoTitleDeleted val="0"/>
    <c:plotArea>
      <c:layout>
        <c:manualLayout>
          <c:xMode val="edge"/>
          <c:yMode val="edge"/>
          <c:x val="0.0814368585452923"/>
          <c:y val="0.513314517118665"/>
          <c:w val="0.631414547077198"/>
          <c:h val="0.417842680083446"/>
        </c:manualLayout>
      </c:layout>
      <c:scatterChart>
        <c:scatterStyle val="line"/>
        <c:varyColors val="0"/>
        <c:ser>
          <c:idx val="0"/>
          <c:order val="0"/>
          <c:tx>
            <c:strRef>
              <c:f>'3-SNR-Chan SE vs Range'!$B$13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B$136:$B$161</c:f>
              <c:numCache>
                <c:formatCode>General</c:formatCode>
                <c:ptCount val="26"/>
                <c:pt idx="0">
                  <c:v>1.09407695042235</c:v>
                </c:pt>
                <c:pt idx="1">
                  <c:v>1.07201874913998</c:v>
                </c:pt>
                <c:pt idx="2">
                  <c:v>1.04949703361649</c:v>
                </c:pt>
                <c:pt idx="3">
                  <c:v>1.02648129482811</c:v>
                </c:pt>
                <c:pt idx="4">
                  <c:v>1.00293752232838</c:v>
                </c:pt>
                <c:pt idx="5">
                  <c:v>0.978827614422665</c:v>
                </c:pt>
                <c:pt idx="6">
                  <c:v>0.954108654094778</c:v>
                </c:pt>
                <c:pt idx="7">
                  <c:v>0.928732011336279</c:v>
                </c:pt>
                <c:pt idx="8">
                  <c:v>0.902642218125715</c:v>
                </c:pt>
                <c:pt idx="9">
                  <c:v>0.875775541451743</c:v>
                </c:pt>
                <c:pt idx="10">
                  <c:v>0.848058148989369</c:v>
                </c:pt>
                <c:pt idx="11">
                  <c:v>0.819403715594124</c:v>
                </c:pt>
                <c:pt idx="12">
                  <c:v>0.789710246984068</c:v>
                </c:pt>
                <c:pt idx="13">
                  <c:v>0.758855782908597</c:v>
                </c:pt>
                <c:pt idx="14">
                  <c:v>0.726692455111515</c:v>
                </c:pt>
                <c:pt idx="15">
                  <c:v>0.693038057669406</c:v>
                </c:pt>
                <c:pt idx="16">
                  <c:v>0.657663724437014</c:v>
                </c:pt>
                <c:pt idx="17">
                  <c:v>0.620275261075714</c:v>
                </c:pt>
                <c:pt idx="18">
                  <c:v>0.580483612658211</c:v>
                </c:pt>
                <c:pt idx="19">
                  <c:v>0.537755566802343</c:v>
                </c:pt>
                <c:pt idx="20">
                  <c:v>0.491325629994091</c:v>
                </c:pt>
                <c:pt idx="21">
                  <c:v>0.440023521815905</c:v>
                </c:pt>
                <c:pt idx="22">
                  <c:v>0.381890723654626</c:v>
                </c:pt>
                <c:pt idx="23">
                  <c:v>0.313145892317999</c:v>
                </c:pt>
                <c:pt idx="24">
                  <c:v>0.22423241277259</c:v>
                </c:pt>
                <c:pt idx="25">
                  <c:v>0.05</c:v>
                </c:pt>
              </c:numCache>
            </c:numRef>
          </c:xVal>
          <c:yVal>
            <c:numRef>
              <c:f>'3-SNR-Chan SE vs Range'!$C$136:$C$161</c:f>
              <c:numCache>
                <c:formatCode>General</c:formatCode>
                <c:ptCount val="26"/>
                <c:pt idx="0">
                  <c:v>5.7</c:v>
                </c:pt>
                <c:pt idx="1">
                  <c:v>6.01158102300148</c:v>
                </c:pt>
                <c:pt idx="2">
                  <c:v>6.33639525312808</c:v>
                </c:pt>
                <c:pt idx="3">
                  <c:v>6.67561679967619</c:v>
                </c:pt>
                <c:pt idx="4">
                  <c:v>7.03058331338022</c:v>
                </c:pt>
                <c:pt idx="5">
                  <c:v>7.40282784443886</c:v>
                </c:pt>
                <c:pt idx="6">
                  <c:v>7.79411885691486</c:v>
                </c:pt>
                <c:pt idx="7">
                  <c:v>8.2065110412414</c:v>
                </c:pt>
                <c:pt idx="8">
                  <c:v>8.64241062203519</c:v>
                </c:pt>
                <c:pt idx="9">
                  <c:v>9.10466042515033</c:v>
                </c:pt>
                <c:pt idx="10">
                  <c:v>9.59665234258056</c:v>
                </c:pt>
                <c:pt idx="11">
                  <c:v>10.1224785176433</c:v>
                </c:pt>
                <c:pt idx="12">
                  <c:v>10.6871384382948</c:v>
                </c:pt>
                <c:pt idx="13">
                  <c:v>11.2968287438946</c:v>
                </c:pt>
                <c:pt idx="14">
                  <c:v>11.9593588569295</c:v>
                </c:pt>
                <c:pt idx="15">
                  <c:v>12.6847642819513</c:v>
                </c:pt>
                <c:pt idx="16">
                  <c:v>13.4862423513717</c:v>
                </c:pt>
                <c:pt idx="17">
                  <c:v>14.3816380157407</c:v>
                </c:pt>
                <c:pt idx="18">
                  <c:v>15.3959199953997</c:v>
                </c:pt>
                <c:pt idx="19">
                  <c:v>16.5655630588292</c:v>
                </c:pt>
                <c:pt idx="20">
                  <c:v>17.9469232207171</c:v>
                </c:pt>
                <c:pt idx="21">
                  <c:v>19.6339658028233</c:v>
                </c:pt>
                <c:pt idx="22">
                  <c:v>21.8015901245307</c:v>
                </c:pt>
                <c:pt idx="23">
                  <c:v>24.8377046320677</c:v>
                </c:pt>
                <c:pt idx="24">
                  <c:v>29.9470111098354</c:v>
                </c:pt>
                <c:pt idx="25">
                  <c:v>52.9040495043215</c:v>
                </c:pt>
              </c:numCache>
            </c:numRef>
          </c:yVal>
          <c:smooth val="1"/>
        </c:ser>
        <c:ser>
          <c:idx val="1"/>
          <c:order val="1"/>
          <c:tx>
            <c:strRef>
              <c:f>'3-SNR-Chan SE vs Range'!$H$134</c:f>
              <c:strCache>
                <c:ptCount val="1"/>
                <c:pt idx="0">
                  <c:v>Sub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H$136:$H$161</c:f>
              <c:numCache>
                <c:formatCode>General</c:formatCode>
                <c:ptCount val="26"/>
                <c:pt idx="0">
                  <c:v>1.09694140691014</c:v>
                </c:pt>
                <c:pt idx="1">
                  <c:v>1.07482521006266</c:v>
                </c:pt>
                <c:pt idx="2">
                  <c:v>1.05224427495638</c:v>
                </c:pt>
                <c:pt idx="3">
                  <c:v>1.02916801163402</c:v>
                </c:pt>
                <c:pt idx="4">
                  <c:v>1.00556231938302</c:v>
                </c:pt>
                <c:pt idx="5">
                  <c:v>0.981388995330191</c:v>
                </c:pt>
                <c:pt idx="6">
                  <c:v>0.956605008426906</c:v>
                </c:pt>
                <c:pt idx="7">
                  <c:v>0.931161599369133</c:v>
                </c:pt>
                <c:pt idx="8">
                  <c:v>0.905003152553582</c:v>
                </c:pt>
                <c:pt idx="9">
                  <c:v>0.878065765261442</c:v>
                </c:pt>
                <c:pt idx="10">
                  <c:v>0.850275408392129</c:v>
                </c:pt>
                <c:pt idx="11">
                  <c:v>0.821545526497857</c:v>
                </c:pt>
                <c:pt idx="12">
                  <c:v>0.791773852877753</c:v>
                </c:pt>
                <c:pt idx="13">
                  <c:v>0.760838101105039</c:v>
                </c:pt>
                <c:pt idx="14">
                  <c:v>0.728590006852524</c:v>
                </c:pt>
                <c:pt idx="15">
                  <c:v>0.694846875273683</c:v>
                </c:pt>
                <c:pt idx="16">
                  <c:v>0.659379224778762</c:v>
                </c:pt>
                <c:pt idx="17">
                  <c:v>0.621892067855895</c:v>
                </c:pt>
                <c:pt idx="18">
                  <c:v>0.581995297278526</c:v>
                </c:pt>
                <c:pt idx="19">
                  <c:v>0.539154252553534</c:v>
                </c:pt>
                <c:pt idx="20">
                  <c:v>0.492601350017233</c:v>
                </c:pt>
                <c:pt idx="21">
                  <c:v>0.441163090059719</c:v>
                </c:pt>
                <c:pt idx="22">
                  <c:v>0.382875507212566</c:v>
                </c:pt>
                <c:pt idx="23">
                  <c:v>0.313946549615567</c:v>
                </c:pt>
                <c:pt idx="24">
                  <c:v>0.224791498966842</c:v>
                </c:pt>
                <c:pt idx="25">
                  <c:v>0.05</c:v>
                </c:pt>
              </c:numCache>
            </c:numRef>
          </c:xVal>
          <c:yVal>
            <c:numRef>
              <c:f>'3-SNR-Chan SE vs Range'!$I$136:$I$161</c:f>
              <c:numCache>
                <c:formatCode>General</c:formatCode>
                <c:ptCount val="26"/>
                <c:pt idx="0">
                  <c:v>5.7</c:v>
                </c:pt>
                <c:pt idx="1">
                  <c:v>6.01158449452619</c:v>
                </c:pt>
                <c:pt idx="2">
                  <c:v>6.33640249736583</c:v>
                </c:pt>
                <c:pt idx="3">
                  <c:v>6.67562815878924</c:v>
                </c:pt>
                <c:pt idx="4">
                  <c:v>7.03059917829</c:v>
                </c:pt>
                <c:pt idx="5">
                  <c:v>7.4028486645524</c:v>
                </c:pt>
                <c:pt idx="6">
                  <c:v>7.79414515240383</c:v>
                </c:pt>
                <c:pt idx="7">
                  <c:v>8.20654341872213</c:v>
                </c:pt>
                <c:pt idx="8">
                  <c:v>8.64244979484633</c:v>
                </c:pt>
                <c:pt idx="9">
                  <c:v>9.10470723994669</c:v>
                </c:pt>
                <c:pt idx="10">
                  <c:v>9.59670781476086</c:v>
                </c:pt>
                <c:pt idx="11">
                  <c:v>10.1225438793837</c:v>
                </c:pt>
                <c:pt idx="12">
                  <c:v>10.6872152049826</c:v>
                </c:pt>
                <c:pt idx="13">
                  <c:v>11.296918808124</c:v>
                </c:pt>
                <c:pt idx="14">
                  <c:v>11.9594646250192</c:v>
                </c:pt>
                <c:pt idx="15">
                  <c:v>12.6848888783679</c:v>
                </c:pt>
                <c:pt idx="16">
                  <c:v>13.4863899360665</c:v>
                </c:pt>
                <c:pt idx="17">
                  <c:v>14.3818142985366</c:v>
                </c:pt>
                <c:pt idx="18">
                  <c:v>15.396133115078</c:v>
                </c:pt>
                <c:pt idx="19">
                  <c:v>16.5658251884729</c:v>
                </c:pt>
                <c:pt idx="20">
                  <c:v>17.9472537618143</c:v>
                </c:pt>
                <c:pt idx="21">
                  <c:v>19.6343985205812</c:v>
                </c:pt>
                <c:pt idx="22">
                  <c:v>21.8021919720469</c:v>
                </c:pt>
                <c:pt idx="23">
                  <c:v>24.8386404382033</c:v>
                </c:pt>
                <c:pt idx="24">
                  <c:v>29.9489156645488</c:v>
                </c:pt>
                <c:pt idx="25">
                  <c:v>52.9440495043215</c:v>
                </c:pt>
              </c:numCache>
            </c:numRef>
          </c:yVal>
          <c:smooth val="1"/>
        </c:ser>
        <c:ser>
          <c:idx val="2"/>
          <c:order val="2"/>
          <c:tx>
            <c:strRef>
              <c:f>'3-SNR-Chan SE vs Range'!$N$134</c:f>
              <c:strCache>
                <c:ptCount val="1"/>
                <c:pt idx="0">
                  <c:v>Rural Op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N$136:$N$161</c:f>
              <c:numCache>
                <c:formatCode>General</c:formatCode>
                <c:ptCount val="26"/>
                <c:pt idx="0">
                  <c:v>4.35024984034515</c:v>
                </c:pt>
                <c:pt idx="1">
                  <c:v>4.26235694498784</c:v>
                </c:pt>
                <c:pt idx="2">
                  <c:v>4.17261306372268</c:v>
                </c:pt>
                <c:pt idx="3">
                  <c:v>4.08089608206485</c:v>
                </c:pt>
                <c:pt idx="4">
                  <c:v>3.98706983707024</c:v>
                </c:pt>
                <c:pt idx="5">
                  <c:v>3.89098174484775</c:v>
                </c:pt>
                <c:pt idx="6">
                  <c:v>3.79245988664369</c:v>
                </c:pt>
                <c:pt idx="7">
                  <c:v>3.6913093943565</c:v>
                </c:pt>
                <c:pt idx="8">
                  <c:v>3.58730791791388</c:v>
                </c:pt>
                <c:pt idx="9">
                  <c:v>3.48019987227612</c:v>
                </c:pt>
                <c:pt idx="10">
                  <c:v>3.36968903669965</c:v>
                </c:pt>
                <c:pt idx="11">
                  <c:v>3.25542888988792</c:v>
                </c:pt>
                <c:pt idx="12">
                  <c:v>3.1370097720887</c:v>
                </c:pt>
                <c:pt idx="13">
                  <c:v>3.01394149963848</c:v>
                </c:pt>
                <c:pt idx="14">
                  <c:v>2.88562929294567</c:v>
                </c:pt>
                <c:pt idx="15">
                  <c:v>2.75133957725491</c:v>
                </c:pt>
                <c:pt idx="16">
                  <c:v>2.61014990420709</c:v>
                </c:pt>
                <c:pt idx="17">
                  <c:v>2.460872929571</c:v>
                </c:pt>
                <c:pt idx="18">
                  <c:v>2.30193584371034</c:v>
                </c:pt>
                <c:pt idx="19">
                  <c:v>2.13117847249392</c:v>
                </c:pt>
                <c:pt idx="20">
                  <c:v>1.94549087242387</c:v>
                </c:pt>
                <c:pt idx="21">
                  <c:v>1.74009993613806</c:v>
                </c:pt>
                <c:pt idx="22">
                  <c:v>1.50697074981924</c:v>
                </c:pt>
                <c:pt idx="23">
                  <c:v>1.2304364647855</c:v>
                </c:pt>
                <c:pt idx="24">
                  <c:v>0.870049968069033</c:v>
                </c:pt>
                <c:pt idx="25">
                  <c:v>0.05</c:v>
                </c:pt>
              </c:numCache>
            </c:numRef>
          </c:xVal>
          <c:yVal>
            <c:numRef>
              <c:f>'3-SNR-Chan SE vs Range'!$O$136:$O$161</c:f>
              <c:numCache>
                <c:formatCode>General</c:formatCode>
                <c:ptCount val="26"/>
                <c:pt idx="0">
                  <c:v>5.7</c:v>
                </c:pt>
                <c:pt idx="1">
                  <c:v>5.9216904533091</c:v>
                </c:pt>
                <c:pt idx="2">
                  <c:v>6.15281733292499</c:v>
                </c:pt>
                <c:pt idx="3">
                  <c:v>6.39421982955771</c:v>
                </c:pt>
                <c:pt idx="4">
                  <c:v>6.64685430945626</c:v>
                </c:pt>
                <c:pt idx="5">
                  <c:v>6.91181719867471</c:v>
                </c:pt>
                <c:pt idx="6">
                  <c:v>7.19037374198254</c:v>
                </c:pt>
                <c:pt idx="7">
                  <c:v>7.48399454452867</c:v>
                </c:pt>
                <c:pt idx="8">
                  <c:v>7.79440256901459</c:v>
                </c:pt>
                <c:pt idx="9">
                  <c:v>8.12363439734943</c:v>
                </c:pt>
                <c:pt idx="10">
                  <c:v>8.47412128989428</c:v>
                </c:pt>
                <c:pt idx="11">
                  <c:v>8.84879825349658</c:v>
                </c:pt>
                <c:pt idx="12">
                  <c:v>9.25125359977872</c:v>
                </c:pt>
                <c:pt idx="13">
                  <c:v>9.68593848856899</c:v>
                </c:pt>
                <c:pt idx="14">
                  <c:v>10.1584678648176</c:v>
                </c:pt>
                <c:pt idx="15">
                  <c:v>10.6760652339346</c:v>
                </c:pt>
                <c:pt idx="16">
                  <c:v>11.2482425797886</c:v>
                </c:pt>
                <c:pt idx="17">
                  <c:v>11.8878824326093</c:v>
                </c:pt>
                <c:pt idx="18">
                  <c:v>12.6130462887565</c:v>
                </c:pt>
                <c:pt idx="19">
                  <c:v>13.4501865238289</c:v>
                </c:pt>
                <c:pt idx="20">
                  <c:v>14.4403132691945</c:v>
                </c:pt>
                <c:pt idx="21">
                  <c:v>15.6521304678692</c:v>
                </c:pt>
                <c:pt idx="22">
                  <c:v>17.2144345590888</c:v>
                </c:pt>
                <c:pt idx="23">
                  <c:v>19.4163785031291</c:v>
                </c:pt>
                <c:pt idx="24">
                  <c:v>23.180626538389</c:v>
                </c:pt>
                <c:pt idx="25">
                  <c:v>54.2062985885493</c:v>
                </c:pt>
              </c:numCache>
            </c:numRef>
          </c:yVal>
          <c:smooth val="1"/>
        </c:ser>
        <c:axId val="28838892"/>
        <c:axId val="3673398"/>
      </c:scatterChart>
      <c:valAx>
        <c:axId val="28838892"/>
        <c:scaling>
          <c:orientation val="minMax"/>
          <c:min val="0"/>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02171649561208"/>
              <c:y val="0.89704258191189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73398"/>
        <c:crossesAt val="0"/>
        <c:crossBetween val="midCat"/>
      </c:valAx>
      <c:valAx>
        <c:axId val="3673398"/>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elative SnR in dB</a:t>
                </a:r>
              </a:p>
            </c:rich>
          </c:tx>
          <c:layout>
            <c:manualLayout>
              <c:xMode val="edge"/>
              <c:yMode val="edge"/>
              <c:x val="0.0185928900788339"/>
              <c:y val="0.271076205669407"/>
            </c:manualLayout>
          </c:layout>
          <c:overlay val="0"/>
          <c:spPr>
            <a:noFill/>
            <a:ln w="0">
              <a:noFill/>
            </a:ln>
          </c:spPr>
        </c:title>
        <c:numFmt formatCode="0" sourceLinked="0"/>
        <c:majorTickMark val="out"/>
        <c:minorTickMark val="cross"/>
        <c:tickLblPos val="nextTo"/>
        <c:spPr>
          <a:ln w="0">
            <a:solidFill>
              <a:srgbClr val="808080"/>
            </a:solidFill>
          </a:ln>
        </c:spPr>
        <c:txPr>
          <a:bodyPr/>
          <a:lstStyle/>
          <a:p>
            <a:pPr>
              <a:defRPr b="0" sz="1000" spc="-1" strike="noStrike">
                <a:solidFill>
                  <a:srgbClr val="000000"/>
                </a:solidFill>
                <a:latin typeface="Calibri"/>
              </a:defRPr>
            </a:pPr>
          </a:p>
        </c:txPr>
        <c:crossAx val="28838892"/>
        <c:crossesAt val="0"/>
        <c:crossBetween val="midCat"/>
      </c:valAx>
      <c:spPr>
        <a:solidFill>
          <a:srgbClr val="ffffff"/>
        </a:solidFill>
        <a:ln w="0">
          <a:noFill/>
        </a:ln>
      </c:spPr>
    </c:plotArea>
    <c:legend>
      <c:legendPos val="r"/>
      <c:layout>
        <c:manualLayout>
          <c:xMode val="edge"/>
          <c:yMode val="edge"/>
          <c:x val="0.721478506619069"/>
          <c:y val="0.600932629770524"/>
          <c:w val="0.241410084783579"/>
          <c:h val="0.21646827831635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L SE Density
WINNER II Path Loss Model</a:t>
            </a:r>
          </a:p>
        </c:rich>
      </c:tx>
      <c:layout>
        <c:manualLayout>
          <c:xMode val="edge"/>
          <c:yMode val="edge"/>
          <c:x val="0.271570961023505"/>
          <c:y val="0.0401132029039006"/>
        </c:manualLayout>
      </c:layout>
      <c:overlay val="0"/>
      <c:spPr>
        <a:noFill/>
        <a:ln w="0">
          <a:noFill/>
        </a:ln>
      </c:spPr>
    </c:title>
    <c:autoTitleDeleted val="0"/>
    <c:plotArea>
      <c:layout>
        <c:manualLayout>
          <c:xMode val="edge"/>
          <c:yMode val="edge"/>
          <c:x val="0.0814489735197858"/>
          <c:y val="0.225052294819737"/>
          <c:w val="0.630243975007438"/>
          <c:h val="0.686477174849268"/>
        </c:manualLayout>
      </c:layout>
      <c:scatterChart>
        <c:scatterStyle val="line"/>
        <c:varyColors val="0"/>
        <c:ser>
          <c:idx val="0"/>
          <c:order val="0"/>
          <c:tx>
            <c:strRef>
              <c:f>'3-SNR-Chan SE vs Range'!$B$13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B$137:$B$161</c:f>
              <c:numCache>
                <c:formatCode>General</c:formatCode>
                <c:ptCount val="25"/>
                <c:pt idx="0">
                  <c:v>1.07201874913998</c:v>
                </c:pt>
                <c:pt idx="1">
                  <c:v>1.04949703361649</c:v>
                </c:pt>
                <c:pt idx="2">
                  <c:v>1.02648129482811</c:v>
                </c:pt>
                <c:pt idx="3">
                  <c:v>1.00293752232838</c:v>
                </c:pt>
                <c:pt idx="4">
                  <c:v>0.978827614422665</c:v>
                </c:pt>
                <c:pt idx="5">
                  <c:v>0.954108654094778</c:v>
                </c:pt>
                <c:pt idx="6">
                  <c:v>0.928732011336279</c:v>
                </c:pt>
                <c:pt idx="7">
                  <c:v>0.902642218125715</c:v>
                </c:pt>
                <c:pt idx="8">
                  <c:v>0.875775541451743</c:v>
                </c:pt>
                <c:pt idx="9">
                  <c:v>0.848058148989369</c:v>
                </c:pt>
                <c:pt idx="10">
                  <c:v>0.819403715594124</c:v>
                </c:pt>
                <c:pt idx="11">
                  <c:v>0.789710246984068</c:v>
                </c:pt>
                <c:pt idx="12">
                  <c:v>0.758855782908597</c:v>
                </c:pt>
                <c:pt idx="13">
                  <c:v>0.726692455111515</c:v>
                </c:pt>
                <c:pt idx="14">
                  <c:v>0.693038057669406</c:v>
                </c:pt>
                <c:pt idx="15">
                  <c:v>0.657663724437014</c:v>
                </c:pt>
                <c:pt idx="16">
                  <c:v>0.620275261075714</c:v>
                </c:pt>
                <c:pt idx="17">
                  <c:v>0.580483612658211</c:v>
                </c:pt>
                <c:pt idx="18">
                  <c:v>0.537755566802343</c:v>
                </c:pt>
                <c:pt idx="19">
                  <c:v>0.491325629994091</c:v>
                </c:pt>
                <c:pt idx="20">
                  <c:v>0.440023521815905</c:v>
                </c:pt>
                <c:pt idx="21">
                  <c:v>0.381890723654626</c:v>
                </c:pt>
                <c:pt idx="22">
                  <c:v>0.313145892317999</c:v>
                </c:pt>
                <c:pt idx="23">
                  <c:v>0.22423241277259</c:v>
                </c:pt>
                <c:pt idx="24">
                  <c:v>0.05</c:v>
                </c:pt>
              </c:numCache>
            </c:numRef>
          </c:xVal>
          <c:yVal>
            <c:numRef>
              <c:f>'3-SNR-Chan SE vs Range'!$E$137:$E$161</c:f>
              <c:numCache>
                <c:formatCode>General</c:formatCode>
                <c:ptCount val="25"/>
                <c:pt idx="0">
                  <c:v>0.581461371154978</c:v>
                </c:pt>
                <c:pt idx="1">
                  <c:v>0.627998023986388</c:v>
                </c:pt>
                <c:pt idx="2">
                  <c:v>0.680780660494957</c:v>
                </c:pt>
                <c:pt idx="3">
                  <c:v>0.741002435748595</c:v>
                </c:pt>
                <c:pt idx="4">
                  <c:v>0.810158154017846</c:v>
                </c:pt>
                <c:pt idx="5">
                  <c:v>0.890141058766504</c:v>
                </c:pt>
                <c:pt idx="6">
                  <c:v>0.979246153165973</c:v>
                </c:pt>
                <c:pt idx="7">
                  <c:v>1.08375849454911</c:v>
                </c:pt>
                <c:pt idx="8">
                  <c:v>1.20754475592728</c:v>
                </c:pt>
                <c:pt idx="9">
                  <c:v>1.3557798901192</c:v>
                </c:pt>
                <c:pt idx="10">
                  <c:v>1.53552003643852</c:v>
                </c:pt>
                <c:pt idx="11">
                  <c:v>1.7565921546525</c:v>
                </c:pt>
                <c:pt idx="12">
                  <c:v>2.00516849411599</c:v>
                </c:pt>
                <c:pt idx="13">
                  <c:v>2.31911438888272</c:v>
                </c:pt>
                <c:pt idx="14">
                  <c:v>2.72466342639267</c:v>
                </c:pt>
                <c:pt idx="15">
                  <c:v>3.26296014215049</c:v>
                </c:pt>
                <c:pt idx="16">
                  <c:v>4.00165077069855</c:v>
                </c:pt>
                <c:pt idx="17">
                  <c:v>4.89543626218564</c:v>
                </c:pt>
                <c:pt idx="18">
                  <c:v>6.21133659967079</c:v>
                </c:pt>
                <c:pt idx="19">
                  <c:v>8.29110886929671</c:v>
                </c:pt>
                <c:pt idx="20">
                  <c:v>11.4304722312059</c:v>
                </c:pt>
                <c:pt idx="21">
                  <c:v>16.7148406774901</c:v>
                </c:pt>
                <c:pt idx="22">
                  <c:v>29.4385177047526</c:v>
                </c:pt>
                <c:pt idx="23">
                  <c:v>68.8959737992538</c:v>
                </c:pt>
              </c:numCache>
            </c:numRef>
          </c:yVal>
          <c:smooth val="1"/>
        </c:ser>
        <c:ser>
          <c:idx val="1"/>
          <c:order val="1"/>
          <c:tx>
            <c:strRef>
              <c:f>'3-SNR-Chan SE vs Range'!$H$134</c:f>
              <c:strCache>
                <c:ptCount val="1"/>
                <c:pt idx="0">
                  <c:v>Sub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H$137:$H$161</c:f>
              <c:numCache>
                <c:formatCode>General</c:formatCode>
                <c:ptCount val="25"/>
                <c:pt idx="0">
                  <c:v>1.07482521006266</c:v>
                </c:pt>
                <c:pt idx="1">
                  <c:v>1.05224427495638</c:v>
                </c:pt>
                <c:pt idx="2">
                  <c:v>1.02916801163402</c:v>
                </c:pt>
                <c:pt idx="3">
                  <c:v>1.00556231938302</c:v>
                </c:pt>
                <c:pt idx="4">
                  <c:v>0.981388995330191</c:v>
                </c:pt>
                <c:pt idx="5">
                  <c:v>0.956605008426906</c:v>
                </c:pt>
                <c:pt idx="6">
                  <c:v>0.931161599369133</c:v>
                </c:pt>
                <c:pt idx="7">
                  <c:v>0.905003152553582</c:v>
                </c:pt>
                <c:pt idx="8">
                  <c:v>0.878065765261442</c:v>
                </c:pt>
                <c:pt idx="9">
                  <c:v>0.850275408392129</c:v>
                </c:pt>
                <c:pt idx="10">
                  <c:v>0.821545526497857</c:v>
                </c:pt>
                <c:pt idx="11">
                  <c:v>0.791773852877753</c:v>
                </c:pt>
                <c:pt idx="12">
                  <c:v>0.760838101105039</c:v>
                </c:pt>
                <c:pt idx="13">
                  <c:v>0.728590006852524</c:v>
                </c:pt>
                <c:pt idx="14">
                  <c:v>0.694846875273683</c:v>
                </c:pt>
                <c:pt idx="15">
                  <c:v>0.659379224778762</c:v>
                </c:pt>
                <c:pt idx="16">
                  <c:v>0.621892067855895</c:v>
                </c:pt>
                <c:pt idx="17">
                  <c:v>0.581995297278526</c:v>
                </c:pt>
                <c:pt idx="18">
                  <c:v>0.539154252553534</c:v>
                </c:pt>
                <c:pt idx="19">
                  <c:v>0.492601350017233</c:v>
                </c:pt>
                <c:pt idx="20">
                  <c:v>0.441163090059719</c:v>
                </c:pt>
                <c:pt idx="21">
                  <c:v>0.382875507212566</c:v>
                </c:pt>
                <c:pt idx="22">
                  <c:v>0.313946549615567</c:v>
                </c:pt>
                <c:pt idx="23">
                  <c:v>0.224791498966842</c:v>
                </c:pt>
                <c:pt idx="24">
                  <c:v>0.05</c:v>
                </c:pt>
              </c:numCache>
            </c:numRef>
          </c:xVal>
          <c:yVal>
            <c:numRef>
              <c:f>'3-SNR-Chan SE vs Range'!$K$137:$K$161</c:f>
              <c:numCache>
                <c:formatCode>General</c:formatCode>
                <c:ptCount val="25"/>
                <c:pt idx="0">
                  <c:v>0.578428844279903</c:v>
                </c:pt>
                <c:pt idx="1">
                  <c:v>0.624723100126479</c:v>
                </c:pt>
                <c:pt idx="2">
                  <c:v>0.677230846725675</c:v>
                </c:pt>
                <c:pt idx="3">
                  <c:v>0.737139040108238</c:v>
                </c:pt>
                <c:pt idx="4">
                  <c:v>0.805934720398324</c:v>
                </c:pt>
                <c:pt idx="5">
                  <c:v>0.885501300318045</c:v>
                </c:pt>
                <c:pt idx="6">
                  <c:v>0.974142719182591</c:v>
                </c:pt>
                <c:pt idx="7">
                  <c:v>1.07811134240002</c:v>
                </c:pt>
                <c:pt idx="8">
                  <c:v>1.20125378951727</c:v>
                </c:pt>
                <c:pt idx="9">
                  <c:v>1.34871818714032</c:v>
                </c:pt>
                <c:pt idx="10">
                  <c:v>1.52752411551848</c:v>
                </c:pt>
                <c:pt idx="11">
                  <c:v>1.7474476493361</c:v>
                </c:pt>
                <c:pt idx="12">
                  <c:v>1.99473341251761</c:v>
                </c:pt>
                <c:pt idx="13">
                  <c:v>2.30705024044244</c:v>
                </c:pt>
                <c:pt idx="14">
                  <c:v>2.7104962636875</c:v>
                </c:pt>
                <c:pt idx="15">
                  <c:v>3.2460038068373</c:v>
                </c:pt>
                <c:pt idx="16">
                  <c:v>3.98087068311509</c:v>
                </c:pt>
                <c:pt idx="17">
                  <c:v>4.87003830850428</c:v>
                </c:pt>
                <c:pt idx="18">
                  <c:v>6.17915123143641</c:v>
                </c:pt>
                <c:pt idx="19">
                  <c:v>8.24822048715394</c:v>
                </c:pt>
                <c:pt idx="20">
                  <c:v>11.3714964012441</c:v>
                </c:pt>
                <c:pt idx="21">
                  <c:v>16.6289676918163</c:v>
                </c:pt>
                <c:pt idx="22">
                  <c:v>29.2885551803283</c:v>
                </c:pt>
                <c:pt idx="23">
                  <c:v>68.5536931764794</c:v>
                </c:pt>
              </c:numCache>
            </c:numRef>
          </c:yVal>
          <c:smooth val="1"/>
        </c:ser>
        <c:ser>
          <c:idx val="2"/>
          <c:order val="2"/>
          <c:tx>
            <c:strRef>
              <c:f>'3-SNR-Chan SE vs Range'!$N$134</c:f>
              <c:strCache>
                <c:ptCount val="1"/>
                <c:pt idx="0">
                  <c:v>Rural Op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SNR-Chan SE vs Range'!$N$137:$N$161</c:f>
              <c:numCache>
                <c:formatCode>General</c:formatCode>
                <c:ptCount val="25"/>
                <c:pt idx="0">
                  <c:v>4.26235694498784</c:v>
                </c:pt>
                <c:pt idx="1">
                  <c:v>4.17261306372268</c:v>
                </c:pt>
                <c:pt idx="2">
                  <c:v>4.08089608206485</c:v>
                </c:pt>
                <c:pt idx="3">
                  <c:v>3.98706983707024</c:v>
                </c:pt>
                <c:pt idx="4">
                  <c:v>3.89098174484775</c:v>
                </c:pt>
                <c:pt idx="5">
                  <c:v>3.79245988664369</c:v>
                </c:pt>
                <c:pt idx="6">
                  <c:v>3.6913093943565</c:v>
                </c:pt>
                <c:pt idx="7">
                  <c:v>3.58730791791388</c:v>
                </c:pt>
                <c:pt idx="8">
                  <c:v>3.48019987227612</c:v>
                </c:pt>
                <c:pt idx="9">
                  <c:v>3.36968903669965</c:v>
                </c:pt>
                <c:pt idx="10">
                  <c:v>3.25542888988792</c:v>
                </c:pt>
                <c:pt idx="11">
                  <c:v>3.1370097720887</c:v>
                </c:pt>
                <c:pt idx="12">
                  <c:v>3.01394149963848</c:v>
                </c:pt>
                <c:pt idx="13">
                  <c:v>2.88562929294567</c:v>
                </c:pt>
                <c:pt idx="14">
                  <c:v>2.75133957725491</c:v>
                </c:pt>
                <c:pt idx="15">
                  <c:v>2.61014990420709</c:v>
                </c:pt>
                <c:pt idx="16">
                  <c:v>2.460872929571</c:v>
                </c:pt>
                <c:pt idx="17">
                  <c:v>2.30193584371034</c:v>
                </c:pt>
                <c:pt idx="18">
                  <c:v>2.13117847249392</c:v>
                </c:pt>
                <c:pt idx="19">
                  <c:v>1.94549087242387</c:v>
                </c:pt>
                <c:pt idx="20">
                  <c:v>1.74009993613806</c:v>
                </c:pt>
                <c:pt idx="21">
                  <c:v>1.50697074981924</c:v>
                </c:pt>
                <c:pt idx="22">
                  <c:v>1.2304364647855</c:v>
                </c:pt>
                <c:pt idx="23">
                  <c:v>0.870049968069033</c:v>
                </c:pt>
                <c:pt idx="24">
                  <c:v>0.05</c:v>
                </c:pt>
              </c:numCache>
            </c:numRef>
          </c:xVal>
          <c:yVal>
            <c:numRef>
              <c:f>'3-SNR-Chan SE vs Range'!$Q$137:$Q$161</c:f>
              <c:numCache>
                <c:formatCode>General</c:formatCode>
                <c:ptCount val="25"/>
                <c:pt idx="0">
                  <c:v>0.0245698474537231</c:v>
                </c:pt>
                <c:pt idx="1">
                  <c:v>0.0264324089288551</c:v>
                </c:pt>
                <c:pt idx="2">
                  <c:v>0.0285397861846781</c:v>
                </c:pt>
                <c:pt idx="3">
                  <c:v>0.030938251028127</c:v>
                </c:pt>
                <c:pt idx="4">
                  <c:v>0.0336857022335596</c:v>
                </c:pt>
                <c:pt idx="5">
                  <c:v>0.036855382502614</c:v>
                </c:pt>
                <c:pt idx="6">
                  <c:v>0.0405410656588379</c:v>
                </c:pt>
                <c:pt idx="7">
                  <c:v>0.0448644202888696</c:v>
                </c:pt>
                <c:pt idx="8">
                  <c:v>0.0496546318301291</c:v>
                </c:pt>
                <c:pt idx="9">
                  <c:v>0.0553660179268568</c:v>
                </c:pt>
                <c:pt idx="10">
                  <c:v>0.0622608281559823</c:v>
                </c:pt>
                <c:pt idx="11">
                  <c:v>0.0707034946958714</c:v>
                </c:pt>
                <c:pt idx="12">
                  <c:v>0.0812129089488334</c:v>
                </c:pt>
                <c:pt idx="13">
                  <c:v>0.0945489849062954</c:v>
                </c:pt>
                <c:pt idx="14">
                  <c:v>0.111861954586915</c:v>
                </c:pt>
                <c:pt idx="15">
                  <c:v>0.131823852206802</c:v>
                </c:pt>
                <c:pt idx="16">
                  <c:v>0.158894821856413</c:v>
                </c:pt>
                <c:pt idx="17">
                  <c:v>0.197159289160611</c:v>
                </c:pt>
                <c:pt idx="18">
                  <c:v>0.254231714970261</c:v>
                </c:pt>
                <c:pt idx="19">
                  <c:v>0.345755132359555</c:v>
                </c:pt>
                <c:pt idx="20">
                  <c:v>0.476684465569239</c:v>
                </c:pt>
                <c:pt idx="21">
                  <c:v>0.734447176580753</c:v>
                </c:pt>
                <c:pt idx="22">
                  <c:v>1.2711585748513</c:v>
                </c:pt>
                <c:pt idx="23">
                  <c:v>3.05078057964311</c:v>
                </c:pt>
              </c:numCache>
            </c:numRef>
          </c:yVal>
          <c:smooth val="1"/>
        </c:ser>
        <c:axId val="30520580"/>
        <c:axId val="42845922"/>
      </c:scatterChart>
      <c:valAx>
        <c:axId val="30520580"/>
        <c:scaling>
          <c:orientation val="minMax"/>
          <c:min val="0"/>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45922"/>
        <c:crossesAt val="0.01"/>
        <c:crossBetween val="midCat"/>
      </c:valAx>
      <c:valAx>
        <c:axId val="42845922"/>
        <c:scaling>
          <c:logBase val="10"/>
          <c:orientation val="minMax"/>
          <c:min val="0.01"/>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E Density (bps/Hz/sq-km)</a:t>
                </a:r>
              </a:p>
            </c:rich>
          </c:tx>
          <c:layout>
            <c:manualLayout>
              <c:xMode val="edge"/>
              <c:yMode val="edge"/>
              <c:x val="0.0328027372805713"/>
              <c:y val="-0.208564045773348"/>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520580"/>
        <c:crossesAt val="0"/>
        <c:crossBetween val="midCat"/>
      </c:valAx>
      <c:spPr>
        <a:solidFill>
          <a:srgbClr val="ffffff"/>
        </a:solidFill>
        <a:ln w="0">
          <a:noFill/>
        </a:ln>
      </c:spPr>
    </c:plotArea>
    <c:legend>
      <c:legendPos val="r"/>
      <c:layout>
        <c:manualLayout>
          <c:xMode val="edge"/>
          <c:yMode val="edge"/>
          <c:x val="0.722404046414758"/>
          <c:y val="0.490833025716747"/>
          <c:w val="0.241445998214817"/>
          <c:h val="0.21705426356589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L Channel Capacity
Erceg-SUI Modified Path Loss Model</a:t>
            </a:r>
          </a:p>
        </c:rich>
      </c:tx>
      <c:layout>
        <c:manualLayout>
          <c:xMode val="edge"/>
          <c:yMode val="edge"/>
          <c:x val="0.200089259149063"/>
          <c:y val="0.0429133858267717"/>
        </c:manualLayout>
      </c:layout>
      <c:overlay val="0"/>
      <c:spPr>
        <a:noFill/>
        <a:ln w="0">
          <a:noFill/>
        </a:ln>
      </c:spPr>
    </c:title>
    <c:autoTitleDeleted val="0"/>
    <c:plotArea>
      <c:layout>
        <c:manualLayout>
          <c:xMode val="edge"/>
          <c:yMode val="edge"/>
          <c:x val="0.0836060696221363"/>
          <c:y val="0.239501312335958"/>
          <c:w val="0.729842308836656"/>
          <c:h val="0.666797900262467"/>
        </c:manualLayout>
      </c:layout>
      <c:scatterChart>
        <c:scatterStyle val="line"/>
        <c:varyColors val="0"/>
        <c:ser>
          <c:idx val="0"/>
          <c:order val="0"/>
          <c:tx>
            <c:strRef>
              <c:f>'2-SNR-Chan Cap vs Range'!$L$44</c:f>
              <c:strCache>
                <c:ptCount val="1"/>
                <c:pt idx="0">
                  <c:v>Type 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L$47:$L$71</c:f>
              <c:numCache>
                <c:formatCode>General</c:formatCode>
                <c:ptCount val="25"/>
                <c:pt idx="0">
                  <c:v>0.567455513131757</c:v>
                </c:pt>
                <c:pt idx="1">
                  <c:v>0.79624840267799</c:v>
                </c:pt>
                <c:pt idx="2">
                  <c:v>0.972634195445994</c:v>
                </c:pt>
                <c:pt idx="3">
                  <c:v>1.12161626126519</c:v>
                </c:pt>
                <c:pt idx="4">
                  <c:v>1.25300789978281</c:v>
                </c:pt>
                <c:pt idx="5">
                  <c:v>1.37187264580272</c:v>
                </c:pt>
                <c:pt idx="6">
                  <c:v>1.48122932582547</c:v>
                </c:pt>
                <c:pt idx="7">
                  <c:v>1.58304961232079</c:v>
                </c:pt>
                <c:pt idx="8">
                  <c:v>1.67870540430792</c:v>
                </c:pt>
                <c:pt idx="9">
                  <c:v>1.76919687820102</c:v>
                </c:pt>
                <c:pt idx="10">
                  <c:v>1.85527985846337</c:v>
                </c:pt>
                <c:pt idx="11">
                  <c:v>1.93754202860312</c:v>
                </c:pt>
                <c:pt idx="12">
                  <c:v>2.01645105866399</c:v>
                </c:pt>
                <c:pt idx="13">
                  <c:v>2.0923863484956</c:v>
                </c:pt>
                <c:pt idx="14">
                  <c:v>2.16566072845088</c:v>
                </c:pt>
                <c:pt idx="15">
                  <c:v>2.23653574756542</c:v>
                </c:pt>
                <c:pt idx="16">
                  <c:v>2.30523272350573</c:v>
                </c:pt>
                <c:pt idx="17">
                  <c:v>2.37194090754919</c:v>
                </c:pt>
                <c:pt idx="18">
                  <c:v>2.43682363503986</c:v>
                </c:pt>
                <c:pt idx="19">
                  <c:v>2.50002303742836</c:v>
                </c:pt>
                <c:pt idx="20">
                  <c:v>2.56166370686242</c:v>
                </c:pt>
                <c:pt idx="21">
                  <c:v>2.62185558458885</c:v>
                </c:pt>
                <c:pt idx="22">
                  <c:v>2.68069626511908</c:v>
                </c:pt>
                <c:pt idx="23">
                  <c:v>2.73827285441152</c:v>
                </c:pt>
                <c:pt idx="24">
                  <c:v>2.79466348324635</c:v>
                </c:pt>
              </c:numCache>
            </c:numRef>
          </c:xVal>
          <c:yVal>
            <c:numRef>
              <c:f>'2-SNR-Chan Cap vs Range'!$O$47:$O$71</c:f>
              <c:numCache>
                <c:formatCode>General</c:formatCode>
                <c:ptCount val="25"/>
              </c:numCache>
            </c:numRef>
          </c:yVal>
          <c:smooth val="0"/>
        </c:ser>
        <c:ser>
          <c:idx val="1"/>
          <c:order val="1"/>
          <c:tx>
            <c:strRef>
              <c:f>'2-SNR-Chan Cap vs Range'!$G$44</c:f>
              <c:strCache>
                <c:ptCount val="1"/>
                <c:pt idx="0">
                  <c:v>Type B</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G$47:$G$71</c:f>
              <c:numCache>
                <c:formatCode>General</c:formatCode>
                <c:ptCount val="25"/>
                <c:pt idx="0">
                  <c:v>0.469490424894552</c:v>
                </c:pt>
                <c:pt idx="1">
                  <c:v>0.656385952116081</c:v>
                </c:pt>
                <c:pt idx="2">
                  <c:v>0.800789471211379</c:v>
                </c:pt>
                <c:pt idx="3">
                  <c:v>0.92286783250402</c:v>
                </c:pt>
                <c:pt idx="4">
                  <c:v>1.03058541389753</c:v>
                </c:pt>
                <c:pt idx="5">
                  <c:v>1.12806363047747</c:v>
                </c:pt>
                <c:pt idx="6">
                  <c:v>1.21776385784505</c:v>
                </c:pt>
                <c:pt idx="7">
                  <c:v>1.3012955362028</c:v>
                </c:pt>
                <c:pt idx="8">
                  <c:v>1.37977945035031</c:v>
                </c:pt>
                <c:pt idx="9">
                  <c:v>1.45403321512154</c:v>
                </c:pt>
                <c:pt idx="10">
                  <c:v>1.5246749980715</c:v>
                </c:pt>
                <c:pt idx="11">
                  <c:v>1.59218563892908</c:v>
                </c:pt>
                <c:pt idx="12">
                  <c:v>1.6569479074128</c:v>
                </c:pt>
                <c:pt idx="13">
                  <c:v>1.71927241208231</c:v>
                </c:pt>
                <c:pt idx="14">
                  <c:v>1.77941532139492</c:v>
                </c:pt>
                <c:pt idx="15">
                  <c:v>1.83759085355872</c:v>
                </c:pt>
                <c:pt idx="16">
                  <c:v>1.89398030722348</c:v>
                </c:pt>
                <c:pt idx="17">
                  <c:v>1.94873873652114</c:v>
                </c:pt>
                <c:pt idx="18">
                  <c:v>2.00199998059083</c:v>
                </c:pt>
                <c:pt idx="19">
                  <c:v>2.05388051778903</c:v>
                </c:pt>
                <c:pt idx="20">
                  <c:v>2.10448246379508</c:v>
                </c:pt>
                <c:pt idx="21">
                  <c:v>2.15389593515766</c:v>
                </c:pt>
                <c:pt idx="22">
                  <c:v>2.20220093510023</c:v>
                </c:pt>
                <c:pt idx="23">
                  <c:v>2.24946887456217</c:v>
                </c:pt>
                <c:pt idx="24">
                  <c:v>2.29576381117302</c:v>
                </c:pt>
              </c:numCache>
            </c:numRef>
          </c:xVal>
          <c:yVal>
            <c:numRef>
              <c:f>'2-SNR-Chan Cap vs Range'!$J$47:$J$71</c:f>
              <c:numCache>
                <c:formatCode>General</c:formatCode>
                <c:ptCount val="25"/>
              </c:numCache>
            </c:numRef>
          </c:yVal>
          <c:smooth val="0"/>
        </c:ser>
        <c:ser>
          <c:idx val="2"/>
          <c:order val="2"/>
          <c:tx>
            <c:strRef>
              <c:f>'2-SNR-Chan Cap vs Range'!$B$44</c:f>
              <c:strCache>
                <c:ptCount val="1"/>
                <c:pt idx="0">
                  <c:v>Type A</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B$46:$B$71</c:f>
              <c:numCache>
                <c:formatCode>General</c:formatCode>
                <c:ptCount val="26"/>
                <c:pt idx="0">
                  <c:v>0.1</c:v>
                </c:pt>
                <c:pt idx="1">
                  <c:v>0.362435875577931</c:v>
                </c:pt>
                <c:pt idx="2">
                  <c:v>0.502712171935277</c:v>
                </c:pt>
                <c:pt idx="3">
                  <c:v>0.611620218532567</c:v>
                </c:pt>
                <c:pt idx="4">
                  <c:v>0.703874318059529</c:v>
                </c:pt>
                <c:pt idx="5">
                  <c:v>0.78536540510116</c:v>
                </c:pt>
                <c:pt idx="6">
                  <c:v>0.85916155840194</c:v>
                </c:pt>
                <c:pt idx="7">
                  <c:v>0.927102123469465</c:v>
                </c:pt>
                <c:pt idx="8">
                  <c:v>0.990392907510718</c:v>
                </c:pt>
                <c:pt idx="9">
                  <c:v>1.04987517122441</c:v>
                </c:pt>
                <c:pt idx="10">
                  <c:v>1.10616347754725</c:v>
                </c:pt>
                <c:pt idx="11">
                  <c:v>1.15972298544323</c:v>
                </c:pt>
                <c:pt idx="12">
                  <c:v>1.21091583806279</c:v>
                </c:pt>
                <c:pt idx="13">
                  <c:v>1.26003052771639</c:v>
                </c:pt>
                <c:pt idx="14">
                  <c:v>1.30730130218063</c:v>
                </c:pt>
                <c:pt idx="15">
                  <c:v>1.35292145322229</c:v>
                </c:pt>
                <c:pt idx="16">
                  <c:v>1.39705269138106</c:v>
                </c:pt>
                <c:pt idx="17">
                  <c:v>1.43983192991439</c:v>
                </c:pt>
                <c:pt idx="18">
                  <c:v>1.48137630273572</c:v>
                </c:pt>
                <c:pt idx="19">
                  <c:v>1.52178694770749</c:v>
                </c:pt>
                <c:pt idx="20">
                  <c:v>1.56115190744489</c:v>
                </c:pt>
                <c:pt idx="21">
                  <c:v>1.59954838689699</c:v>
                </c:pt>
                <c:pt idx="22">
                  <c:v>1.63704453388743</c:v>
                </c:pt>
                <c:pt idx="23">
                  <c:v>1.67370086032022</c:v>
                </c:pt>
                <c:pt idx="24">
                  <c:v>1.70957138889916</c:v>
                </c:pt>
                <c:pt idx="25">
                  <c:v>1.74470458750143</c:v>
                </c:pt>
              </c:numCache>
            </c:numRef>
          </c:xVal>
          <c:yVal>
            <c:numRef>
              <c:f>'2-SNR-Chan Cap vs Range'!$E$47:$E$71</c:f>
              <c:numCache>
                <c:formatCode>General</c:formatCode>
                <c:ptCount val="25"/>
              </c:numCache>
            </c:numRef>
          </c:yVal>
          <c:smooth val="0"/>
        </c:ser>
        <c:axId val="4584753"/>
        <c:axId val="91909171"/>
      </c:scatterChart>
      <c:valAx>
        <c:axId val="4584753"/>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57259744123773"/>
              <c:y val="0.87349081364829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909171"/>
        <c:crossesAt val="0"/>
        <c:crossBetween val="midCat"/>
      </c:valAx>
      <c:valAx>
        <c:axId val="91909171"/>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hannel/Sector Capacity mbps</a:t>
                </a:r>
              </a:p>
            </c:rich>
          </c:tx>
          <c:layout>
            <c:manualLayout>
              <c:xMode val="edge"/>
              <c:yMode val="edge"/>
              <c:x val="0.0185956560547456"/>
              <c:y val="-0.2627296587926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84753"/>
        <c:crossesAt val="0"/>
        <c:crossBetween val="midCat"/>
      </c:valAx>
      <c:spPr>
        <a:solidFill>
          <a:srgbClr val="ffffff"/>
        </a:solidFill>
        <a:ln w="0">
          <a:noFill/>
        </a:ln>
      </c:spPr>
    </c:plotArea>
    <c:legend>
      <c:legendPos val="r"/>
      <c:layout>
        <c:manualLayout>
          <c:xMode val="edge"/>
          <c:yMode val="edge"/>
          <c:x val="0.823043736983041"/>
          <c:y val="0.488320209973753"/>
          <c:w val="0.144302290984826"/>
          <c:h val="0.23149606299212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NR vs Path Length
Hata-Okumura Path Lo</a:t>
            </a:r>
          </a:p>
        </c:rich>
      </c:tx>
      <c:layout>
        <c:manualLayout>
          <c:xMode val="edge"/>
          <c:yMode val="edge"/>
          <c:x val="0.300007438815741"/>
          <c:y val="0.042896497441952"/>
        </c:manualLayout>
      </c:layout>
      <c:overlay val="0"/>
      <c:spPr>
        <a:noFill/>
        <a:ln w="0">
          <a:noFill/>
        </a:ln>
      </c:spPr>
    </c:title>
    <c:autoTitleDeleted val="0"/>
    <c:plotArea>
      <c:layout>
        <c:manualLayout>
          <c:xMode val="edge"/>
          <c:yMode val="edge"/>
          <c:x val="0.0814550323588485"/>
          <c:y val="0.471730289912108"/>
          <c:w val="0.63356393662129"/>
          <c:h val="0.454414272596091"/>
        </c:manualLayout>
      </c:layout>
      <c:scatterChart>
        <c:scatterStyle val="line"/>
        <c:varyColors val="0"/>
        <c:ser>
          <c:idx val="0"/>
          <c:order val="0"/>
          <c:tx>
            <c:strRef>
              <c:f>'2-SNR-Chan Cap vs Range'!$B$7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B$76:$B$101</c:f>
              <c:numCache>
                <c:formatCode>General</c:formatCode>
                <c:ptCount val="26"/>
                <c:pt idx="0">
                  <c:v>0.05</c:v>
                </c:pt>
              </c:numCache>
            </c:numRef>
          </c:xVal>
          <c:yVal>
            <c:numRef>
              <c:f>'2-SNR-Chan Cap vs Range'!$C$76:$C$101</c:f>
              <c:numCache>
                <c:formatCode>General</c:formatCode>
                <c:ptCount val="26"/>
                <c:pt idx="25">
                  <c:v>5.7</c:v>
                </c:pt>
              </c:numCache>
            </c:numRef>
          </c:yVal>
          <c:smooth val="1"/>
        </c:ser>
        <c:ser>
          <c:idx val="1"/>
          <c:order val="1"/>
          <c:tx>
            <c:strRef>
              <c:f>'2-SNR-Chan Cap vs Range'!$G$74</c:f>
              <c:strCache>
                <c:ptCount val="1"/>
                <c:pt idx="0">
                  <c:v>Small City 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G$76:$G$101</c:f>
              <c:numCache>
                <c:formatCode>General</c:formatCode>
                <c:ptCount val="26"/>
                <c:pt idx="0">
                  <c:v>0.05</c:v>
                </c:pt>
              </c:numCache>
            </c:numRef>
          </c:xVal>
          <c:yVal>
            <c:numRef>
              <c:f>'2-SNR-Chan Cap vs Range'!$H$76:$H$101</c:f>
              <c:numCache>
                <c:formatCode>General</c:formatCode>
                <c:ptCount val="26"/>
                <c:pt idx="25">
                  <c:v>5.7</c:v>
                </c:pt>
              </c:numCache>
            </c:numRef>
          </c:yVal>
          <c:smooth val="1"/>
        </c:ser>
        <c:ser>
          <c:idx val="2"/>
          <c:order val="2"/>
          <c:tx>
            <c:strRef>
              <c:f>'2-SNR-Chan Cap vs Range'!$L$74</c:f>
              <c:strCache>
                <c:ptCount val="1"/>
                <c:pt idx="0">
                  <c:v>Suburba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L$76:$L$101</c:f>
              <c:numCache>
                <c:formatCode>General</c:formatCode>
                <c:ptCount val="26"/>
                <c:pt idx="0">
                  <c:v>0.05</c:v>
                </c:pt>
              </c:numCache>
            </c:numRef>
          </c:xVal>
          <c:yVal>
            <c:numRef>
              <c:f>'2-SNR-Chan Cap vs Range'!$M$76:$M$101</c:f>
              <c:numCache>
                <c:formatCode>General</c:formatCode>
                <c:ptCount val="26"/>
                <c:pt idx="25">
                  <c:v>5.7</c:v>
                </c:pt>
              </c:numCache>
            </c:numRef>
          </c:yVal>
          <c:smooth val="1"/>
        </c:ser>
        <c:axId val="87017436"/>
        <c:axId val="11241349"/>
      </c:scatterChart>
      <c:valAx>
        <c:axId val="87017436"/>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298073346723202"/>
              <c:y val="0.89006952643316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241349"/>
        <c:crossesAt val="0"/>
        <c:crossBetween val="midCat"/>
      </c:valAx>
      <c:valAx>
        <c:axId val="11241349"/>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elative SnR in dB</a:t>
                </a:r>
              </a:p>
            </c:rich>
          </c:tx>
          <c:layout>
            <c:manualLayout>
              <c:xMode val="edge"/>
              <c:yMode val="edge"/>
              <c:x val="0.0185970393513353"/>
              <c:y val="0.268398268398268"/>
            </c:manualLayout>
          </c:layout>
          <c:overlay val="0"/>
          <c:spPr>
            <a:noFill/>
            <a:ln w="0">
              <a:noFill/>
            </a:ln>
          </c:spPr>
        </c:title>
        <c:numFmt formatCode="0" sourceLinked="0"/>
        <c:majorTickMark val="out"/>
        <c:minorTickMark val="cross"/>
        <c:tickLblPos val="nextTo"/>
        <c:spPr>
          <a:ln w="0">
            <a:solidFill>
              <a:srgbClr val="808080"/>
            </a:solidFill>
          </a:ln>
        </c:spPr>
        <c:txPr>
          <a:bodyPr/>
          <a:lstStyle/>
          <a:p>
            <a:pPr>
              <a:defRPr b="0" sz="1000" spc="-1" strike="noStrike">
                <a:solidFill>
                  <a:srgbClr val="000000"/>
                </a:solidFill>
                <a:latin typeface="Calibri"/>
              </a:defRPr>
            </a:pPr>
          </a:p>
        </c:txPr>
        <c:crossAx val="87017436"/>
        <c:crossesAt val="0"/>
        <c:crossBetween val="midCat"/>
      </c:valAx>
      <c:spPr>
        <a:solidFill>
          <a:srgbClr val="ffffff"/>
        </a:solidFill>
        <a:ln w="0">
          <a:noFill/>
        </a:ln>
      </c:spPr>
    </c:plotArea>
    <c:legend>
      <c:legendPos val="r"/>
      <c:layout>
        <c:manualLayout>
          <c:xMode val="edge"/>
          <c:yMode val="edge"/>
          <c:x val="0.721713903146619"/>
          <c:y val="0.606322969959334"/>
          <c:w val="0.241463958937737"/>
          <c:h val="0.23140495867768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NR vs Path Length
ITU-R M.2135-1 Path Lo</a:t>
            </a:r>
          </a:p>
        </c:rich>
      </c:tx>
      <c:layout>
        <c:manualLayout>
          <c:xMode val="edge"/>
          <c:yMode val="edge"/>
          <c:x val="0.299985123475156"/>
          <c:y val="0.04290775488781"/>
        </c:manualLayout>
      </c:layout>
      <c:overlay val="0"/>
      <c:spPr>
        <a:noFill/>
        <a:ln w="0">
          <a:noFill/>
        </a:ln>
      </c:spPr>
    </c:title>
    <c:autoTitleDeleted val="0"/>
    <c:plotArea>
      <c:layout>
        <c:manualLayout>
          <c:xMode val="edge"/>
          <c:yMode val="edge"/>
          <c:x val="0.0814489735197858"/>
          <c:y val="0.471722871014303"/>
          <c:w val="0.631210949122285"/>
          <c:h val="0.454402309408214"/>
        </c:manualLayout>
      </c:layout>
      <c:scatterChart>
        <c:scatterStyle val="line"/>
        <c:varyColors val="0"/>
        <c:ser>
          <c:idx val="0"/>
          <c:order val="0"/>
          <c:tx>
            <c:strRef>
              <c:f>'2-SNR-Chan Cap vs Range'!$B$164</c:f>
              <c:strCache>
                <c:ptCount val="1"/>
                <c:pt idx="0">
                  <c:v>Large City Urba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B$166:$B$191</c:f>
              <c:numCache>
                <c:formatCode>General</c:formatCode>
                <c:ptCount val="26"/>
                <c:pt idx="0">
                  <c:v>0.05</c:v>
                </c:pt>
                <c:pt idx="1">
                  <c:v>0.253027358328152</c:v>
                </c:pt>
                <c:pt idx="2">
                  <c:v>0.354324269737548</c:v>
                </c:pt>
                <c:pt idx="3">
                  <c:v>0.432514198827703</c:v>
                </c:pt>
                <c:pt idx="4">
                  <c:v>0.498589386419419</c:v>
                </c:pt>
                <c:pt idx="5">
                  <c:v>0.556878999705157</c:v>
                </c:pt>
                <c:pt idx="6">
                  <c:v>0.609620426474654</c:v>
                </c:pt>
                <c:pt idx="7">
                  <c:v>0.658148849757912</c:v>
                </c:pt>
                <c:pt idx="8">
                  <c:v>0.703336869856959</c:v>
                </c:pt>
                <c:pt idx="9">
                  <c:v>0.745791925782727</c:v>
                </c:pt>
                <c:pt idx="10">
                  <c:v>0.785957022123495</c:v>
                </c:pt>
                <c:pt idx="11">
                  <c:v>0.824167024751509</c:v>
                </c:pt>
                <c:pt idx="12">
                  <c:v>0.86068236228604</c:v>
                </c:pt>
                <c:pt idx="13">
                  <c:v>0.895710317464749</c:v>
                </c:pt>
                <c:pt idx="14">
                  <c:v>0.929419074946993</c:v>
                </c:pt>
                <c:pt idx="15">
                  <c:v>0.961947327527785</c:v>
                </c:pt>
                <c:pt idx="16">
                  <c:v>0.993411045338419</c:v>
                </c:pt>
                <c:pt idx="17">
                  <c:v>1.02390836946618</c:v>
                </c:pt>
                <c:pt idx="18">
                  <c:v>1.05352322856471</c:v>
                </c:pt>
                <c:pt idx="19">
                  <c:v>1.0823280635685</c:v>
                </c:pt>
                <c:pt idx="20">
                  <c:v>1.11038591545933</c:v>
                </c:pt>
                <c:pt idx="21">
                  <c:v>1.13775204913592</c:v>
                </c:pt>
                <c:pt idx="22">
                  <c:v>1.16447523347451</c:v>
                </c:pt>
                <c:pt idx="23">
                  <c:v>1.19059876257202</c:v>
                </c:pt>
                <c:pt idx="24">
                  <c:v>1.21616127939536</c:v>
                </c:pt>
                <c:pt idx="25">
                  <c:v>1.24119744664702</c:v>
                </c:pt>
              </c:numCache>
            </c:numRef>
          </c:xVal>
          <c:yVal>
            <c:numRef>
              <c:f>'2-SNR-Chan Cap vs Range'!$C$166:$C$191</c:f>
              <c:numCache>
                <c:formatCode>General</c:formatCode>
                <c:ptCount val="26"/>
                <c:pt idx="0">
                  <c:v>59.8780735728026</c:v>
                </c:pt>
                <c:pt idx="1">
                  <c:v>32.5263928086956</c:v>
                </c:pt>
                <c:pt idx="2">
                  <c:v>26.8465516653868</c:v>
                </c:pt>
                <c:pt idx="3">
                  <c:v>23.4829482778637</c:v>
                </c:pt>
                <c:pt idx="4">
                  <c:v>21.0848063049384</c:v>
                </c:pt>
                <c:pt idx="5">
                  <c:v>19.2197501400535</c:v>
                </c:pt>
                <c:pt idx="6">
                  <c:v>17.6933534897047</c:v>
                </c:pt>
                <c:pt idx="7">
                  <c:v>16.4013250565528</c:v>
                </c:pt>
                <c:pt idx="8">
                  <c:v>15.2811816373514</c:v>
                </c:pt>
                <c:pt idx="9">
                  <c:v>14.2925133780361</c:v>
                </c:pt>
                <c:pt idx="10">
                  <c:v>13.4076735751671</c:v>
                </c:pt>
                <c:pt idx="11">
                  <c:v>12.6069121591276</c:v>
                </c:pt>
                <c:pt idx="12">
                  <c:v>11.8756280985077</c:v>
                </c:pt>
                <c:pt idx="13">
                  <c:v>11.2027217664566</c:v>
                </c:pt>
                <c:pt idx="14">
                  <c:v>10.579557797075</c:v>
                </c:pt>
                <c:pt idx="15">
                  <c:v>9.99928561829458</c:v>
                </c:pt>
                <c:pt idx="16">
                  <c:v>9.45637914370191</c:v>
                </c:pt>
                <c:pt idx="17">
                  <c:v>8.94631591324588</c:v>
                </c:pt>
                <c:pt idx="18">
                  <c:v>8.46534787134116</c:v>
                </c:pt>
                <c:pt idx="19">
                  <c:v>8.01033406621843</c:v>
                </c:pt>
                <c:pt idx="20">
                  <c:v>7.57861622262672</c:v>
                </c:pt>
                <c:pt idx="21">
                  <c:v>7.16792464387057</c:v>
                </c:pt>
                <c:pt idx="22">
                  <c:v>6.77630598266376</c:v>
                </c:pt>
                <c:pt idx="23">
                  <c:v>6.40206705183735</c:v>
                </c:pt>
                <c:pt idx="24">
                  <c:v>6.04373058170988</c:v>
                </c:pt>
                <c:pt idx="25">
                  <c:v>5.7</c:v>
                </c:pt>
              </c:numCache>
            </c:numRef>
          </c:yVal>
          <c:smooth val="1"/>
        </c:ser>
        <c:ser>
          <c:idx val="1"/>
          <c:order val="1"/>
          <c:tx>
            <c:strRef>
              <c:f>'2-SNR-Chan Cap vs Range'!$G$164</c:f>
              <c:strCache>
                <c:ptCount val="1"/>
                <c:pt idx="0">
                  <c:v>Small City 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G$166:$G$191</c:f>
              <c:numCache>
                <c:formatCode>General</c:formatCode>
                <c:ptCount val="26"/>
                <c:pt idx="0">
                  <c:v>0.05</c:v>
                </c:pt>
                <c:pt idx="1">
                  <c:v>0.325112386039602</c:v>
                </c:pt>
                <c:pt idx="2">
                  <c:v>0.457051558484081</c:v>
                </c:pt>
                <c:pt idx="3">
                  <c:v>0.558653909562164</c:v>
                </c:pt>
                <c:pt idx="4">
                  <c:v>0.644431729685506</c:v>
                </c:pt>
                <c:pt idx="5">
                  <c:v>0.720062717950192</c:v>
                </c:pt>
                <c:pt idx="6">
                  <c:v>0.788472181714853</c:v>
                </c:pt>
                <c:pt idx="7">
                  <c:v>0.851402633831106</c:v>
                </c:pt>
                <c:pt idx="8">
                  <c:v>0.90999148812003</c:v>
                </c:pt>
                <c:pt idx="9">
                  <c:v>0.965029829594542</c:v>
                </c:pt>
                <c:pt idx="10">
                  <c:v>1.01709421174424</c:v>
                </c:pt>
                <c:pt idx="11">
                  <c:v>1.06662022253471</c:v>
                </c:pt>
                <c:pt idx="12">
                  <c:v>1.11394648106467</c:v>
                </c:pt>
                <c:pt idx="13">
                  <c:v>1.15934241112483</c:v>
                </c:pt>
                <c:pt idx="14">
                  <c:v>1.20302655406649</c:v>
                </c:pt>
                <c:pt idx="15">
                  <c:v>1.24517908484902</c:v>
                </c:pt>
                <c:pt idx="16">
                  <c:v>1.28595062770769</c:v>
                </c:pt>
                <c:pt idx="17">
                  <c:v>1.32546862673478</c:v>
                </c:pt>
                <c:pt idx="18">
                  <c:v>1.36384205244396</c:v>
                </c:pt>
                <c:pt idx="19">
                  <c:v>1.40116494659655</c:v>
                </c:pt>
                <c:pt idx="20">
                  <c:v>1.43751913765601</c:v>
                </c:pt>
                <c:pt idx="21">
                  <c:v>1.47297635238439</c:v>
                </c:pt>
                <c:pt idx="22">
                  <c:v>1.50759988002122</c:v>
                </c:pt>
                <c:pt idx="23">
                  <c:v>1.54144589973063</c:v>
                </c:pt>
                <c:pt idx="24">
                  <c:v>1.57456455102759</c:v>
                </c:pt>
                <c:pt idx="25">
                  <c:v>1.60700080550978</c:v>
                </c:pt>
              </c:numCache>
            </c:numRef>
          </c:xVal>
          <c:yVal>
            <c:numRef>
              <c:f>'2-SNR-Chan Cap vs Range'!$H$166:$H$191</c:f>
              <c:numCache>
                <c:formatCode>General</c:formatCode>
                <c:ptCount val="26"/>
                <c:pt idx="0">
                  <c:v>64.2350628170884</c:v>
                </c:pt>
                <c:pt idx="1">
                  <c:v>32.6549246854088</c:v>
                </c:pt>
                <c:pt idx="2">
                  <c:v>26.9091215784567</c:v>
                </c:pt>
                <c:pt idx="3">
                  <c:v>23.5230611598843</c:v>
                </c:pt>
                <c:pt idx="4">
                  <c:v>21.1136004338957</c:v>
                </c:pt>
                <c:pt idx="5">
                  <c:v>19.2417238563554</c:v>
                </c:pt>
                <c:pt idx="6">
                  <c:v>17.710768047231</c:v>
                </c:pt>
                <c:pt idx="7">
                  <c:v>16.4154770671322</c:v>
                </c:pt>
                <c:pt idx="8">
                  <c:v>15.2928834456349</c:v>
                </c:pt>
                <c:pt idx="9">
                  <c:v>14.3023075189817</c:v>
                </c:pt>
                <c:pt idx="10">
                  <c:v>13.415940349203</c:v>
                </c:pt>
                <c:pt idx="11">
                  <c:v>12.6139284531781</c:v>
                </c:pt>
                <c:pt idx="12">
                  <c:v>11.8816017642857</c:v>
                </c:pt>
                <c:pt idx="13">
                  <c:v>11.2078128092258</c:v>
                </c:pt>
                <c:pt idx="14">
                  <c:v>10.5838920144795</c:v>
                </c:pt>
                <c:pt idx="15">
                  <c:v>10.0029637027164</c:v>
                </c:pt>
                <c:pt idx="16">
                  <c:v>9.45948294588423</c:v>
                </c:pt>
                <c:pt idx="17">
                  <c:v>8.94891286718039</c:v>
                </c:pt>
                <c:pt idx="18">
                  <c:v>8.46749419223026</c:v>
                </c:pt>
                <c:pt idx="19">
                  <c:v>8.01207710830192</c:v>
                </c:pt>
                <c:pt idx="20">
                  <c:v>7.57999624850592</c:v>
                </c:pt>
                <c:pt idx="21">
                  <c:v>7.16897617321415</c:v>
                </c:pt>
                <c:pt idx="22">
                  <c:v>6.77705883484064</c:v>
                </c:pt>
                <c:pt idx="23">
                  <c:v>6.40254716220932</c:v>
                </c:pt>
                <c:pt idx="24">
                  <c:v>6.04396064809276</c:v>
                </c:pt>
                <c:pt idx="25">
                  <c:v>5.7</c:v>
                </c:pt>
              </c:numCache>
            </c:numRef>
          </c:yVal>
          <c:smooth val="1"/>
        </c:ser>
        <c:ser>
          <c:idx val="2"/>
          <c:order val="2"/>
          <c:tx>
            <c:strRef>
              <c:f>'2-SNR-Chan Cap vs Range'!$L$164</c:f>
              <c:strCache>
                <c:ptCount val="1"/>
                <c:pt idx="0">
                  <c:v>Sub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L$166:$L$191</c:f>
              <c:numCache>
                <c:formatCode>General</c:formatCode>
                <c:ptCount val="26"/>
                <c:pt idx="0">
                  <c:v>0.05</c:v>
                </c:pt>
                <c:pt idx="1">
                  <c:v>0.346930642181946</c:v>
                </c:pt>
                <c:pt idx="2">
                  <c:v>0.488079646133246</c:v>
                </c:pt>
                <c:pt idx="3">
                  <c:v>0.596726580147333</c:v>
                </c:pt>
                <c:pt idx="4">
                  <c:v>0.688435532159046</c:v>
                </c:pt>
                <c:pt idx="5">
                  <c:v>0.769288211546158</c:v>
                </c:pt>
                <c:pt idx="6">
                  <c:v>0.842416300239177</c:v>
                </c:pt>
                <c:pt idx="7">
                  <c:v>0.909684612046087</c:v>
                </c:pt>
                <c:pt idx="8">
                  <c:v>0.972310117132501</c:v>
                </c:pt>
                <c:pt idx="9">
                  <c:v>1.03113909554579</c:v>
                </c:pt>
                <c:pt idx="10">
                  <c:v>1.08678825207479</c:v>
                </c:pt>
                <c:pt idx="11">
                  <c:v>1.13972346441255</c:v>
                </c:pt>
                <c:pt idx="12">
                  <c:v>1.19030687044028</c:v>
                </c:pt>
                <c:pt idx="13">
                  <c:v>1.23882658847076</c:v>
                </c:pt>
                <c:pt idx="14">
                  <c:v>1.28551631136555</c:v>
                </c:pt>
                <c:pt idx="15">
                  <c:v>1.33056869693814</c:v>
                </c:pt>
                <c:pt idx="16">
                  <c:v>1.37414479868624</c:v>
                </c:pt>
                <c:pt idx="17">
                  <c:v>1.41638088035712</c:v>
                </c:pt>
                <c:pt idx="18">
                  <c:v>1.45739345021377</c:v>
                </c:pt>
                <c:pt idx="19">
                  <c:v>1.49728305246896</c:v>
                </c:pt>
                <c:pt idx="20">
                  <c:v>1.53613717151026</c:v>
                </c:pt>
                <c:pt idx="21">
                  <c:v>1.57403249019209</c:v>
                </c:pt>
                <c:pt idx="22">
                  <c:v>1.61103666955942</c:v>
                </c:pt>
                <c:pt idx="23">
                  <c:v>1.64720976841138</c:v>
                </c:pt>
                <c:pt idx="24">
                  <c:v>1.68260538797267</c:v>
                </c:pt>
                <c:pt idx="25">
                  <c:v>1.71727160406251</c:v>
                </c:pt>
              </c:numCache>
            </c:numRef>
          </c:xVal>
          <c:yVal>
            <c:numRef>
              <c:f>'2-SNR-Chan Cap vs Range'!$M$166:$M$191</c:f>
              <c:numCache>
                <c:formatCode>General</c:formatCode>
                <c:ptCount val="26"/>
                <c:pt idx="0">
                  <c:v>65.3545706653891</c:v>
                </c:pt>
                <c:pt idx="1">
                  <c:v>32.6787632901644</c:v>
                </c:pt>
                <c:pt idx="2">
                  <c:v>26.9206725316014</c:v>
                </c:pt>
                <c:pt idx="3">
                  <c:v>23.5304546645752</c:v>
                </c:pt>
                <c:pt idx="4">
                  <c:v>21.1189034751545</c:v>
                </c:pt>
                <c:pt idx="5">
                  <c:v>19.2457688374862</c:v>
                </c:pt>
                <c:pt idx="6">
                  <c:v>17.713972739795</c:v>
                </c:pt>
                <c:pt idx="7">
                  <c:v>16.4180807769282</c:v>
                </c:pt>
                <c:pt idx="8">
                  <c:v>15.2950359929023</c:v>
                </c:pt>
                <c:pt idx="9">
                  <c:v>14.3041089096223</c:v>
                </c:pt>
                <c:pt idx="10">
                  <c:v>13.4174606553516</c:v>
                </c:pt>
                <c:pt idx="11">
                  <c:v>12.6152186757746</c:v>
                </c:pt>
                <c:pt idx="12">
                  <c:v>11.8827001781276</c:v>
                </c:pt>
                <c:pt idx="13">
                  <c:v>11.2087488718738</c:v>
                </c:pt>
                <c:pt idx="14">
                  <c:v>10.5846888813862</c:v>
                </c:pt>
                <c:pt idx="15">
                  <c:v>10.0036399052475</c:v>
                </c:pt>
                <c:pt idx="16">
                  <c:v>9.4600535457007</c:v>
                </c:pt>
                <c:pt idx="17">
                  <c:v>8.9493902715504</c:v>
                </c:pt>
                <c:pt idx="18">
                  <c:v>8.46788874315053</c:v>
                </c:pt>
                <c:pt idx="19">
                  <c:v>8.01239751677252</c:v>
                </c:pt>
                <c:pt idx="20">
                  <c:v>7.58024992035944</c:v>
                </c:pt>
                <c:pt idx="21">
                  <c:v>7.16916945745039</c:v>
                </c:pt>
                <c:pt idx="22">
                  <c:v>6.77719721557983</c:v>
                </c:pt>
                <c:pt idx="23">
                  <c:v>6.40263540895753</c:v>
                </c:pt>
                <c:pt idx="24">
                  <c:v>6.04400293473158</c:v>
                </c:pt>
                <c:pt idx="25">
                  <c:v>5.7</c:v>
                </c:pt>
              </c:numCache>
            </c:numRef>
          </c:yVal>
          <c:smooth val="1"/>
        </c:ser>
        <c:ser>
          <c:idx val="3"/>
          <c:order val="3"/>
          <c:tx>
            <c:strRef>
              <c:f>'2-SNR-Chan Cap vs Range'!$Q$164</c:f>
              <c:strCache>
                <c:ptCount val="1"/>
                <c:pt idx="0">
                  <c:v>Rura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Q$166:$Q$191</c:f>
              <c:numCache>
                <c:formatCode>General</c:formatCode>
                <c:ptCount val="26"/>
                <c:pt idx="0">
                  <c:v>0.05</c:v>
                </c:pt>
                <c:pt idx="1">
                  <c:v>0.329521629720375</c:v>
                </c:pt>
                <c:pt idx="2">
                  <c:v>0.463323870426664</c:v>
                </c:pt>
                <c:pt idx="3">
                  <c:v>0.566351051345997</c:v>
                </c:pt>
                <c:pt idx="4">
                  <c:v>0.653328414975415</c:v>
                </c:pt>
                <c:pt idx="5">
                  <c:v>0.730015426047875</c:v>
                </c:pt>
                <c:pt idx="6">
                  <c:v>0.799379150792308</c:v>
                </c:pt>
                <c:pt idx="7">
                  <c:v>0.863186846039143</c:v>
                </c:pt>
                <c:pt idx="8">
                  <c:v>0.922592020141393</c:v>
                </c:pt>
                <c:pt idx="9">
                  <c:v>0.978396923585795</c:v>
                </c:pt>
                <c:pt idx="10">
                  <c:v>1.03118623174271</c:v>
                </c:pt>
                <c:pt idx="11">
                  <c:v>1.08140165941675</c:v>
                </c:pt>
                <c:pt idx="12">
                  <c:v>1.12938658281514</c:v>
                </c:pt>
                <c:pt idx="13">
                  <c:v>1.17541420694853</c:v>
                </c:pt>
                <c:pt idx="14">
                  <c:v>1.21970613770285</c:v>
                </c:pt>
                <c:pt idx="15">
                  <c:v>1.26244507476705</c:v>
                </c:pt>
                <c:pt idx="16">
                  <c:v>1.3037837517231</c:v>
                </c:pt>
                <c:pt idx="17">
                  <c:v>1.34385139643888</c:v>
                </c:pt>
                <c:pt idx="18">
                  <c:v>1.38275850392044</c:v>
                </c:pt>
                <c:pt idx="19">
                  <c:v>1.42060043102129</c:v>
                </c:pt>
                <c:pt idx="20">
                  <c:v>1.45746015008008</c:v>
                </c:pt>
                <c:pt idx="21">
                  <c:v>1.49341039018918</c:v>
                </c:pt>
                <c:pt idx="22">
                  <c:v>1.52851532474443</c:v>
                </c:pt>
                <c:pt idx="23">
                  <c:v>1.56283191752413</c:v>
                </c:pt>
                <c:pt idx="24">
                  <c:v>1.59641100813222</c:v>
                </c:pt>
                <c:pt idx="25">
                  <c:v>1.6292981959541</c:v>
                </c:pt>
              </c:numCache>
            </c:numRef>
          </c:xVal>
          <c:yVal>
            <c:numRef>
              <c:f>'2-SNR-Chan Cap vs Range'!$R$166:$R$191</c:f>
              <c:numCache>
                <c:formatCode>General</c:formatCode>
                <c:ptCount val="26"/>
                <c:pt idx="0">
                  <c:v>64.4675056354702</c:v>
                </c:pt>
                <c:pt idx="1">
                  <c:v>32.6601321181485</c:v>
                </c:pt>
                <c:pt idx="2">
                  <c:v>26.9116462671863</c:v>
                </c:pt>
                <c:pt idx="3">
                  <c:v>23.5246774674411</c:v>
                </c:pt>
                <c:pt idx="4">
                  <c:v>21.114759853684</c:v>
                </c:pt>
                <c:pt idx="5">
                  <c:v>19.2426082742261</c:v>
                </c:pt>
                <c:pt idx="6">
                  <c:v>17.7114687668628</c:v>
                </c:pt>
                <c:pt idx="7">
                  <c:v>16.4160463951788</c:v>
                </c:pt>
                <c:pt idx="8">
                  <c:v>15.2933541321694</c:v>
                </c:pt>
                <c:pt idx="9">
                  <c:v>14.3027014262941</c:v>
                </c:pt>
                <c:pt idx="10">
                  <c:v>13.4162727965313</c:v>
                </c:pt>
                <c:pt idx="11">
                  <c:v>12.6142105908428</c:v>
                </c:pt>
                <c:pt idx="12">
                  <c:v>11.8818419605668</c:v>
                </c:pt>
                <c:pt idx="13">
                  <c:v>11.2080175048051</c:v>
                </c:pt>
                <c:pt idx="14">
                  <c:v>10.5840662722443</c:v>
                </c:pt>
                <c:pt idx="15">
                  <c:v>10.0031115745871</c:v>
                </c:pt>
                <c:pt idx="16">
                  <c:v>9.45960772517907</c:v>
                </c:pt>
                <c:pt idx="17">
                  <c:v>8.94901726685958</c:v>
                </c:pt>
                <c:pt idx="18">
                  <c:v>8.46758047369345</c:v>
                </c:pt>
                <c:pt idx="19">
                  <c:v>8.01214717633416</c:v>
                </c:pt>
                <c:pt idx="20">
                  <c:v>7.58005172251545</c:v>
                </c:pt>
                <c:pt idx="21">
                  <c:v>7.16901844152814</c:v>
                </c:pt>
                <c:pt idx="22">
                  <c:v>6.77708909667431</c:v>
                </c:pt>
                <c:pt idx="23">
                  <c:v>6.40256646052087</c:v>
                </c:pt>
                <c:pt idx="24">
                  <c:v>6.04396989560029</c:v>
                </c:pt>
                <c:pt idx="25">
                  <c:v>5.7</c:v>
                </c:pt>
              </c:numCache>
            </c:numRef>
          </c:yVal>
          <c:smooth val="1"/>
        </c:ser>
        <c:axId val="24852882"/>
        <c:axId val="17042145"/>
      </c:scatterChart>
      <c:valAx>
        <c:axId val="24852882"/>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02142219577507"/>
              <c:y val="0.89017189345230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042145"/>
        <c:crossesAt val="0"/>
        <c:crossBetween val="midCat"/>
      </c:valAx>
      <c:valAx>
        <c:axId val="17042145"/>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elative SnR in dB</a:t>
                </a:r>
              </a:p>
            </c:rich>
          </c:tx>
          <c:layout>
            <c:manualLayout>
              <c:xMode val="edge"/>
              <c:yMode val="edge"/>
              <c:x val="0.0185956560547456"/>
              <c:y val="0.234877312688624"/>
            </c:manualLayout>
          </c:layout>
          <c:overlay val="0"/>
          <c:spPr>
            <a:noFill/>
            <a:ln w="0">
              <a:noFill/>
            </a:ln>
          </c:spPr>
        </c:title>
        <c:numFmt formatCode="0" sourceLinked="0"/>
        <c:majorTickMark val="out"/>
        <c:minorTickMark val="cross"/>
        <c:tickLblPos val="nextTo"/>
        <c:spPr>
          <a:ln w="0">
            <a:solidFill>
              <a:srgbClr val="808080"/>
            </a:solidFill>
          </a:ln>
        </c:spPr>
        <c:txPr>
          <a:bodyPr/>
          <a:lstStyle/>
          <a:p>
            <a:pPr>
              <a:defRPr b="0" sz="1000" spc="-1" strike="noStrike">
                <a:solidFill>
                  <a:srgbClr val="000000"/>
                </a:solidFill>
                <a:latin typeface="Calibri"/>
              </a:defRPr>
            </a:pPr>
          </a:p>
        </c:txPr>
        <c:crossAx val="24852882"/>
        <c:crossesAt val="0"/>
        <c:crossBetween val="midCat"/>
      </c:valAx>
      <c:spPr>
        <a:solidFill>
          <a:srgbClr val="ffffff"/>
        </a:solidFill>
        <a:ln w="0">
          <a:noFill/>
        </a:ln>
      </c:spPr>
    </c:plotArea>
    <c:legend>
      <c:legendPos val="r"/>
      <c:layout>
        <c:manualLayout>
          <c:xMode val="edge"/>
          <c:yMode val="edge"/>
          <c:x val="0.721437072299911"/>
          <c:y val="0.528539561737305"/>
          <c:w val="0.241445998214817"/>
          <c:h val="0.31478808555307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L Channel Capacity
ITU-R M.2135-1 Path Loss Model</a:t>
            </a:r>
          </a:p>
        </c:rich>
      </c:tx>
      <c:layout>
        <c:manualLayout>
          <c:xMode val="edge"/>
          <c:yMode val="edge"/>
          <c:x val="0.2307577898416"/>
          <c:y val="0.0429133858267717"/>
        </c:manualLayout>
      </c:layout>
      <c:overlay val="0"/>
      <c:spPr>
        <a:noFill/>
        <a:ln w="0">
          <a:noFill/>
        </a:ln>
      </c:spPr>
    </c:title>
    <c:autoTitleDeleted val="0"/>
    <c:plotArea>
      <c:layout>
        <c:manualLayout>
          <c:xMode val="edge"/>
          <c:yMode val="edge"/>
          <c:x val="0.0835874172677921"/>
          <c:y val="0.239501312335958"/>
          <c:w val="0.631888153491485"/>
          <c:h val="0.666797900262467"/>
        </c:manualLayout>
      </c:layout>
      <c:scatterChart>
        <c:scatterStyle val="line"/>
        <c:varyColors val="0"/>
        <c:ser>
          <c:idx val="0"/>
          <c:order val="0"/>
          <c:tx>
            <c:strRef>
              <c:f>'2-SNR-Chan Cap vs Range'!$B$16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B$167:$B$191</c:f>
              <c:numCache>
                <c:formatCode>General</c:formatCode>
                <c:ptCount val="25"/>
                <c:pt idx="0">
                  <c:v>0.253027358328152</c:v>
                </c:pt>
                <c:pt idx="1">
                  <c:v>0.354324269737548</c:v>
                </c:pt>
                <c:pt idx="2">
                  <c:v>0.432514198827703</c:v>
                </c:pt>
                <c:pt idx="3">
                  <c:v>0.498589386419419</c:v>
                </c:pt>
                <c:pt idx="4">
                  <c:v>0.556878999705157</c:v>
                </c:pt>
                <c:pt idx="5">
                  <c:v>0.609620426474654</c:v>
                </c:pt>
                <c:pt idx="6">
                  <c:v>0.658148849757912</c:v>
                </c:pt>
                <c:pt idx="7">
                  <c:v>0.703336869856959</c:v>
                </c:pt>
                <c:pt idx="8">
                  <c:v>0.745791925782727</c:v>
                </c:pt>
                <c:pt idx="9">
                  <c:v>0.785957022123495</c:v>
                </c:pt>
                <c:pt idx="10">
                  <c:v>0.824167024751509</c:v>
                </c:pt>
                <c:pt idx="11">
                  <c:v>0.86068236228604</c:v>
                </c:pt>
                <c:pt idx="12">
                  <c:v>0.895710317464749</c:v>
                </c:pt>
                <c:pt idx="13">
                  <c:v>0.929419074946993</c:v>
                </c:pt>
                <c:pt idx="14">
                  <c:v>0.961947327527785</c:v>
                </c:pt>
                <c:pt idx="15">
                  <c:v>0.993411045338419</c:v>
                </c:pt>
                <c:pt idx="16">
                  <c:v>1.02390836946618</c:v>
                </c:pt>
                <c:pt idx="17">
                  <c:v>1.05352322856471</c:v>
                </c:pt>
                <c:pt idx="18">
                  <c:v>1.0823280635685</c:v>
                </c:pt>
                <c:pt idx="19">
                  <c:v>1.11038591545933</c:v>
                </c:pt>
                <c:pt idx="20">
                  <c:v>1.13775204913592</c:v>
                </c:pt>
                <c:pt idx="21">
                  <c:v>1.16447523347451</c:v>
                </c:pt>
                <c:pt idx="22">
                  <c:v>1.19059876257202</c:v>
                </c:pt>
                <c:pt idx="23">
                  <c:v>1.21616127939536</c:v>
                </c:pt>
                <c:pt idx="24">
                  <c:v>1.24119744664702</c:v>
                </c:pt>
              </c:numCache>
            </c:numRef>
          </c:xVal>
          <c:yVal>
            <c:numRef>
              <c:f>'2-SNR-Chan Cap vs Range'!$E$167:$E$191</c:f>
              <c:numCache>
                <c:formatCode>General</c:formatCode>
                <c:ptCount val="25"/>
              </c:numCache>
            </c:numRef>
          </c:yVal>
          <c:smooth val="1"/>
        </c:ser>
        <c:ser>
          <c:idx val="1"/>
          <c:order val="1"/>
          <c:tx>
            <c:strRef>
              <c:f>'2-SNR-Chan Cap vs Range'!$G$164</c:f>
              <c:strCache>
                <c:ptCount val="1"/>
                <c:pt idx="0">
                  <c:v>Small City 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G$167:$G$191</c:f>
              <c:numCache>
                <c:formatCode>General</c:formatCode>
                <c:ptCount val="25"/>
                <c:pt idx="0">
                  <c:v>0.325112386039602</c:v>
                </c:pt>
                <c:pt idx="1">
                  <c:v>0.457051558484081</c:v>
                </c:pt>
                <c:pt idx="2">
                  <c:v>0.558653909562164</c:v>
                </c:pt>
                <c:pt idx="3">
                  <c:v>0.644431729685506</c:v>
                </c:pt>
                <c:pt idx="4">
                  <c:v>0.720062717950192</c:v>
                </c:pt>
                <c:pt idx="5">
                  <c:v>0.788472181714853</c:v>
                </c:pt>
                <c:pt idx="6">
                  <c:v>0.851402633831106</c:v>
                </c:pt>
                <c:pt idx="7">
                  <c:v>0.90999148812003</c:v>
                </c:pt>
                <c:pt idx="8">
                  <c:v>0.965029829594542</c:v>
                </c:pt>
                <c:pt idx="9">
                  <c:v>1.01709421174424</c:v>
                </c:pt>
                <c:pt idx="10">
                  <c:v>1.06662022253471</c:v>
                </c:pt>
                <c:pt idx="11">
                  <c:v>1.11394648106467</c:v>
                </c:pt>
                <c:pt idx="12">
                  <c:v>1.15934241112483</c:v>
                </c:pt>
                <c:pt idx="13">
                  <c:v>1.20302655406649</c:v>
                </c:pt>
                <c:pt idx="14">
                  <c:v>1.24517908484902</c:v>
                </c:pt>
                <c:pt idx="15">
                  <c:v>1.28595062770769</c:v>
                </c:pt>
                <c:pt idx="16">
                  <c:v>1.32546862673478</c:v>
                </c:pt>
                <c:pt idx="17">
                  <c:v>1.36384205244396</c:v>
                </c:pt>
                <c:pt idx="18">
                  <c:v>1.40116494659655</c:v>
                </c:pt>
                <c:pt idx="19">
                  <c:v>1.43751913765601</c:v>
                </c:pt>
                <c:pt idx="20">
                  <c:v>1.47297635238439</c:v>
                </c:pt>
                <c:pt idx="21">
                  <c:v>1.50759988002122</c:v>
                </c:pt>
                <c:pt idx="22">
                  <c:v>1.54144589973063</c:v>
                </c:pt>
                <c:pt idx="23">
                  <c:v>1.57456455102759</c:v>
                </c:pt>
                <c:pt idx="24">
                  <c:v>1.60700080550978</c:v>
                </c:pt>
              </c:numCache>
            </c:numRef>
          </c:xVal>
          <c:yVal>
            <c:numRef>
              <c:f>'2-SNR-Chan Cap vs Range'!$J$167:$J$190</c:f>
              <c:numCache>
                <c:formatCode>General</c:formatCode>
                <c:ptCount val="24"/>
              </c:numCache>
            </c:numRef>
          </c:yVal>
          <c:smooth val="1"/>
        </c:ser>
        <c:ser>
          <c:idx val="2"/>
          <c:order val="2"/>
          <c:tx>
            <c:strRef>
              <c:f>'2-SNR-Chan Cap vs Range'!$L$164</c:f>
              <c:strCache>
                <c:ptCount val="1"/>
                <c:pt idx="0">
                  <c:v>Suburba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L$167:$L$191</c:f>
              <c:numCache>
                <c:formatCode>General</c:formatCode>
                <c:ptCount val="25"/>
                <c:pt idx="0">
                  <c:v>0.346930642181946</c:v>
                </c:pt>
                <c:pt idx="1">
                  <c:v>0.488079646133246</c:v>
                </c:pt>
                <c:pt idx="2">
                  <c:v>0.596726580147333</c:v>
                </c:pt>
                <c:pt idx="3">
                  <c:v>0.688435532159046</c:v>
                </c:pt>
                <c:pt idx="4">
                  <c:v>0.769288211546158</c:v>
                </c:pt>
                <c:pt idx="5">
                  <c:v>0.842416300239177</c:v>
                </c:pt>
                <c:pt idx="6">
                  <c:v>0.909684612046087</c:v>
                </c:pt>
                <c:pt idx="7">
                  <c:v>0.972310117132501</c:v>
                </c:pt>
                <c:pt idx="8">
                  <c:v>1.03113909554579</c:v>
                </c:pt>
                <c:pt idx="9">
                  <c:v>1.08678825207479</c:v>
                </c:pt>
                <c:pt idx="10">
                  <c:v>1.13972346441255</c:v>
                </c:pt>
                <c:pt idx="11">
                  <c:v>1.19030687044028</c:v>
                </c:pt>
                <c:pt idx="12">
                  <c:v>1.23882658847076</c:v>
                </c:pt>
                <c:pt idx="13">
                  <c:v>1.28551631136555</c:v>
                </c:pt>
                <c:pt idx="14">
                  <c:v>1.33056869693814</c:v>
                </c:pt>
                <c:pt idx="15">
                  <c:v>1.37414479868624</c:v>
                </c:pt>
                <c:pt idx="16">
                  <c:v>1.41638088035712</c:v>
                </c:pt>
                <c:pt idx="17">
                  <c:v>1.45739345021377</c:v>
                </c:pt>
                <c:pt idx="18">
                  <c:v>1.49728305246896</c:v>
                </c:pt>
                <c:pt idx="19">
                  <c:v>1.53613717151026</c:v>
                </c:pt>
                <c:pt idx="20">
                  <c:v>1.57403249019209</c:v>
                </c:pt>
                <c:pt idx="21">
                  <c:v>1.61103666955942</c:v>
                </c:pt>
                <c:pt idx="22">
                  <c:v>1.64720976841138</c:v>
                </c:pt>
                <c:pt idx="23">
                  <c:v>1.68260538797267</c:v>
                </c:pt>
                <c:pt idx="24">
                  <c:v>1.71727160406251</c:v>
                </c:pt>
              </c:numCache>
            </c:numRef>
          </c:xVal>
          <c:yVal>
            <c:numRef>
              <c:f>'2-SNR-Chan Cap vs Range'!$O$167:$O$191</c:f>
              <c:numCache>
                <c:formatCode>General</c:formatCode>
                <c:ptCount val="25"/>
              </c:numCache>
            </c:numRef>
          </c:yVal>
          <c:smooth val="1"/>
        </c:ser>
        <c:ser>
          <c:idx val="3"/>
          <c:order val="3"/>
          <c:tx>
            <c:strRef>
              <c:f>'2-SNR-Chan Cap vs Range'!$Q$164</c:f>
              <c:strCache>
                <c:ptCount val="1"/>
                <c:pt idx="0">
                  <c:v>Rural</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Q$167:$Q$191</c:f>
              <c:numCache>
                <c:formatCode>General</c:formatCode>
                <c:ptCount val="25"/>
                <c:pt idx="0">
                  <c:v>0.329521629720375</c:v>
                </c:pt>
                <c:pt idx="1">
                  <c:v>0.463323870426664</c:v>
                </c:pt>
                <c:pt idx="2">
                  <c:v>0.566351051345997</c:v>
                </c:pt>
                <c:pt idx="3">
                  <c:v>0.653328414975415</c:v>
                </c:pt>
                <c:pt idx="4">
                  <c:v>0.730015426047875</c:v>
                </c:pt>
                <c:pt idx="5">
                  <c:v>0.799379150792308</c:v>
                </c:pt>
                <c:pt idx="6">
                  <c:v>0.863186846039143</c:v>
                </c:pt>
                <c:pt idx="7">
                  <c:v>0.922592020141393</c:v>
                </c:pt>
                <c:pt idx="8">
                  <c:v>0.978396923585795</c:v>
                </c:pt>
                <c:pt idx="9">
                  <c:v>1.03118623174271</c:v>
                </c:pt>
                <c:pt idx="10">
                  <c:v>1.08140165941675</c:v>
                </c:pt>
                <c:pt idx="11">
                  <c:v>1.12938658281514</c:v>
                </c:pt>
                <c:pt idx="12">
                  <c:v>1.17541420694853</c:v>
                </c:pt>
                <c:pt idx="13">
                  <c:v>1.21970613770285</c:v>
                </c:pt>
                <c:pt idx="14">
                  <c:v>1.26244507476705</c:v>
                </c:pt>
                <c:pt idx="15">
                  <c:v>1.3037837517231</c:v>
                </c:pt>
                <c:pt idx="16">
                  <c:v>1.34385139643888</c:v>
                </c:pt>
                <c:pt idx="17">
                  <c:v>1.38275850392044</c:v>
                </c:pt>
                <c:pt idx="18">
                  <c:v>1.42060043102129</c:v>
                </c:pt>
                <c:pt idx="19">
                  <c:v>1.45746015008008</c:v>
                </c:pt>
                <c:pt idx="20">
                  <c:v>1.49341039018918</c:v>
                </c:pt>
                <c:pt idx="21">
                  <c:v>1.52851532474443</c:v>
                </c:pt>
                <c:pt idx="22">
                  <c:v>1.56283191752413</c:v>
                </c:pt>
                <c:pt idx="23">
                  <c:v>1.59641100813222</c:v>
                </c:pt>
                <c:pt idx="24">
                  <c:v>1.6292981959541</c:v>
                </c:pt>
              </c:numCache>
            </c:numRef>
          </c:xVal>
          <c:yVal>
            <c:numRef>
              <c:f>'2-SNR-Chan Cap vs Range'!$T$167:$T$191</c:f>
              <c:numCache>
                <c:formatCode>General</c:formatCode>
                <c:ptCount val="25"/>
              </c:numCache>
            </c:numRef>
          </c:yVal>
          <c:smooth val="1"/>
        </c:ser>
        <c:axId val="14157056"/>
        <c:axId val="31005380"/>
      </c:scatterChart>
      <c:valAx>
        <c:axId val="1415705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08172826652785"/>
              <c:y val="0.87349081364829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005380"/>
        <c:crossesAt val="0"/>
        <c:crossBetween val="midCat"/>
      </c:valAx>
      <c:valAx>
        <c:axId val="31005380"/>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hannel/Sector Capacity mbps</a:t>
                </a:r>
              </a:p>
            </c:rich>
          </c:tx>
          <c:layout>
            <c:manualLayout>
              <c:xMode val="edge"/>
              <c:yMode val="edge"/>
              <c:x val="0.0185915073994199"/>
              <c:y val="-0.2627296587926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157056"/>
        <c:crossesAt val="0"/>
        <c:crossBetween val="midCat"/>
      </c:valAx>
      <c:spPr>
        <a:solidFill>
          <a:srgbClr val="ffffff"/>
        </a:solidFill>
        <a:ln w="0">
          <a:noFill/>
        </a:ln>
      </c:spPr>
    </c:plotArea>
    <c:legend>
      <c:legendPos val="r"/>
      <c:layout>
        <c:manualLayout>
          <c:xMode val="edge"/>
          <c:yMode val="edge"/>
          <c:x val="0.722168513423068"/>
          <c:y val="0.451443569553806"/>
          <c:w val="0.241392132074069"/>
          <c:h val="0.31482939632545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L Channel Capacity
Hata-Okumura Path Loss Model</a:t>
            </a:r>
          </a:p>
        </c:rich>
      </c:tx>
      <c:layout>
        <c:manualLayout>
          <c:xMode val="edge"/>
          <c:yMode val="edge"/>
          <c:x val="0.237516768519899"/>
          <c:y val="0.0429021254263973"/>
        </c:manualLayout>
      </c:layout>
      <c:overlay val="0"/>
      <c:spPr>
        <a:noFill/>
        <a:ln w="0">
          <a:noFill/>
        </a:ln>
      </c:spPr>
    </c:title>
    <c:autoTitleDeleted val="0"/>
    <c:plotArea>
      <c:layout>
        <c:manualLayout>
          <c:xMode val="edge"/>
          <c:yMode val="edge"/>
          <c:x val="0.0838425994932181"/>
          <c:y val="0.239569666754133"/>
          <c:w val="0.63094350871963"/>
          <c:h val="0.66675413277355"/>
        </c:manualLayout>
      </c:layout>
      <c:scatterChart>
        <c:scatterStyle val="line"/>
        <c:varyColors val="0"/>
        <c:ser>
          <c:idx val="0"/>
          <c:order val="0"/>
          <c:tx>
            <c:strRef>
              <c:f>'2-SNR-Chan Cap vs Range'!$B$7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B$77:$B$101</c:f>
              <c:numCache>
                <c:formatCode>General</c:formatCode>
                <c:ptCount val="25"/>
              </c:numCache>
            </c:numRef>
          </c:xVal>
          <c:yVal>
            <c:numRef>
              <c:f>'2-SNR-Chan Cap vs Range'!$E$77:$E$101</c:f>
              <c:numCache>
                <c:formatCode>General</c:formatCode>
                <c:ptCount val="25"/>
              </c:numCache>
            </c:numRef>
          </c:yVal>
          <c:smooth val="1"/>
        </c:ser>
        <c:ser>
          <c:idx val="1"/>
          <c:order val="1"/>
          <c:tx>
            <c:strRef>
              <c:f>'2-SNR-Chan Cap vs Range'!$G$74</c:f>
              <c:strCache>
                <c:ptCount val="1"/>
                <c:pt idx="0">
                  <c:v>Small City 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G$77:$G$101</c:f>
              <c:numCache>
                <c:formatCode>General</c:formatCode>
                <c:ptCount val="25"/>
              </c:numCache>
            </c:numRef>
          </c:xVal>
          <c:yVal>
            <c:numRef>
              <c:f>'2-SNR-Chan Cap vs Range'!$J$77:$J$101</c:f>
              <c:numCache>
                <c:formatCode>General</c:formatCode>
                <c:ptCount val="25"/>
              </c:numCache>
            </c:numRef>
          </c:yVal>
          <c:smooth val="1"/>
        </c:ser>
        <c:ser>
          <c:idx val="2"/>
          <c:order val="2"/>
          <c:tx>
            <c:strRef>
              <c:f>'2-SNR-Chan Cap vs Range'!$L$74</c:f>
              <c:strCache>
                <c:ptCount val="1"/>
                <c:pt idx="0">
                  <c:v>Suburba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L$77:$L$101</c:f>
              <c:numCache>
                <c:formatCode>General</c:formatCode>
                <c:ptCount val="25"/>
              </c:numCache>
            </c:numRef>
          </c:xVal>
          <c:yVal>
            <c:numRef>
              <c:f>'2-SNR-Chan Cap vs Range'!$O$77:$O$101</c:f>
              <c:numCache>
                <c:formatCode>General</c:formatCode>
                <c:ptCount val="25"/>
              </c:numCache>
            </c:numRef>
          </c:yVal>
          <c:smooth val="1"/>
        </c:ser>
        <c:axId val="2498182"/>
        <c:axId val="73298614"/>
      </c:scatterChart>
      <c:valAx>
        <c:axId val="2498182"/>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02653152481741"/>
              <c:y val="0.8735240094463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298614"/>
        <c:crossesAt val="0"/>
        <c:crossBetween val="midCat"/>
      </c:valAx>
      <c:valAx>
        <c:axId val="7329861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hannel/Sector Capacity mbps</a:t>
                </a:r>
              </a:p>
            </c:rich>
          </c:tx>
          <c:layout>
            <c:manualLayout>
              <c:xMode val="edge"/>
              <c:yMode val="edge"/>
              <c:x val="0.0185571620211656"/>
              <c:y val="-0.26252951981107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8182"/>
        <c:crossesAt val="0"/>
        <c:crossBetween val="midCat"/>
      </c:valAx>
      <c:spPr>
        <a:solidFill>
          <a:srgbClr val="ffffff"/>
        </a:solidFill>
        <a:ln w="0">
          <a:noFill/>
        </a:ln>
      </c:spPr>
    </c:plotArea>
    <c:legend>
      <c:legendPos val="r"/>
      <c:layout>
        <c:manualLayout>
          <c:xMode val="edge"/>
          <c:yMode val="edge"/>
          <c:x val="0.72097182888657"/>
          <c:y val="0.488323274731042"/>
          <c:w val="0.241913847071099"/>
          <c:h val="0.2314353188139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NR vs Path Length
COST231-Hata Path Lo</a:t>
            </a:r>
          </a:p>
        </c:rich>
      </c:tx>
      <c:layout>
        <c:manualLayout>
          <c:xMode val="edge"/>
          <c:yMode val="edge"/>
          <c:x val="0.300007438815741"/>
          <c:y val="0.0429133858267717"/>
        </c:manualLayout>
      </c:layout>
      <c:overlay val="0"/>
      <c:spPr>
        <a:noFill/>
        <a:ln w="0">
          <a:noFill/>
        </a:ln>
      </c:spPr>
    </c:title>
    <c:autoTitleDeleted val="0"/>
    <c:plotArea>
      <c:layout>
        <c:manualLayout>
          <c:xMode val="edge"/>
          <c:yMode val="edge"/>
          <c:x val="0.0814550323588485"/>
          <c:y val="0.471784776902887"/>
          <c:w val="0.631183515584319"/>
          <c:h val="0.454461942257218"/>
        </c:manualLayout>
      </c:layout>
      <c:scatterChart>
        <c:scatterStyle val="line"/>
        <c:varyColors val="0"/>
        <c:ser>
          <c:idx val="0"/>
          <c:order val="0"/>
          <c:tx>
            <c:strRef>
              <c:f>'2-SNR-Chan Cap vs Range'!$B$10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B$106:$B$131</c:f>
              <c:numCache>
                <c:formatCode>General</c:formatCode>
                <c:ptCount val="26"/>
                <c:pt idx="0">
                  <c:v>0.05</c:v>
                </c:pt>
                <c:pt idx="1">
                  <c:v>0.222120553462801</c:v>
                </c:pt>
                <c:pt idx="2">
                  <c:v>0.310121074003755</c:v>
                </c:pt>
                <c:pt idx="3">
                  <c:v>0.37817009507874</c:v>
                </c:pt>
                <c:pt idx="4">
                  <c:v>0.43571798342791</c:v>
                </c:pt>
                <c:pt idx="5">
                  <c:v>0.486505602591692</c:v>
                </c:pt>
                <c:pt idx="6">
                  <c:v>0.532470883357698</c:v>
                </c:pt>
                <c:pt idx="7">
                  <c:v>0.574771939028297</c:v>
                </c:pt>
                <c:pt idx="8">
                  <c:v>0.614166363589679</c:v>
                </c:pt>
                <c:pt idx="9">
                  <c:v>0.651181896581585</c:v>
                </c:pt>
                <c:pt idx="10">
                  <c:v>0.686203616069029</c:v>
                </c:pt>
                <c:pt idx="11">
                  <c:v>0.719522718874695</c:v>
                </c:pt>
                <c:pt idx="12">
                  <c:v>0.751365745324774</c:v>
                </c:pt>
                <c:pt idx="13">
                  <c:v>0.78191305368185</c:v>
                </c:pt>
                <c:pt idx="14">
                  <c:v>0.811311015448882</c:v>
                </c:pt>
                <c:pt idx="15">
                  <c:v>0.839680358266952</c:v>
                </c:pt>
                <c:pt idx="16">
                  <c:v>0.867122046963366</c:v>
                </c:pt>
                <c:pt idx="17">
                  <c:v>0.893721536386228</c:v>
                </c:pt>
                <c:pt idx="18">
                  <c:v>0.919551915266985</c:v>
                </c:pt>
                <c:pt idx="19">
                  <c:v>0.944676275314354</c:v>
                </c:pt>
                <c:pt idx="20">
                  <c:v>0.969149526859722</c:v>
                </c:pt>
                <c:pt idx="21">
                  <c:v>0.99301981132455</c:v>
                </c:pt>
                <c:pt idx="22">
                  <c:v>1.0163296148168</c:v>
                </c:pt>
                <c:pt idx="23">
                  <c:v>1.03911665669658</c:v>
                </c:pt>
                <c:pt idx="24">
                  <c:v>1.06141460631315</c:v>
                </c:pt>
                <c:pt idx="25">
                  <c:v>1.08325366685995</c:v>
                </c:pt>
              </c:numCache>
            </c:numRef>
          </c:xVal>
          <c:yVal>
            <c:numRef>
              <c:f>'2-SNR-Chan Cap vs Range'!$C$106:$C$131</c:f>
              <c:numCache>
                <c:formatCode>General</c:formatCode>
                <c:ptCount val="26"/>
                <c:pt idx="0">
                  <c:v>52.7519591173098</c:v>
                </c:pt>
                <c:pt idx="1">
                  <c:v>29.9396823075179</c:v>
                </c:pt>
                <c:pt idx="2">
                  <c:v>24.8341025072895</c:v>
                </c:pt>
                <c:pt idx="3">
                  <c:v>21.79927323511</c:v>
                </c:pt>
                <c:pt idx="4">
                  <c:v>19.6322999108504</c:v>
                </c:pt>
                <c:pt idx="5">
                  <c:v>17.9456506508108</c:v>
                </c:pt>
                <c:pt idx="6">
                  <c:v>16.5645538483753</c:v>
                </c:pt>
                <c:pt idx="7">
                  <c:v>15.3950994626812</c:v>
                </c:pt>
                <c:pt idx="8">
                  <c:v>14.3809593008885</c:v>
                </c:pt>
                <c:pt idx="9">
                  <c:v>13.4856741232856</c:v>
                </c:pt>
                <c:pt idx="10">
                  <c:v>12.6842845594474</c:v>
                </c:pt>
                <c:pt idx="11">
                  <c:v>11.9589516250277</c:v>
                </c:pt>
                <c:pt idx="12">
                  <c:v>11.2964819738041</c:v>
                </c:pt>
                <c:pt idx="13">
                  <c:v>10.6868428658604</c:v>
                </c:pt>
                <c:pt idx="14">
                  <c:v>10.1222268564203</c:v>
                </c:pt>
                <c:pt idx="15">
                  <c:v>9.59643875829648</c:v>
                </c:pt>
                <c:pt idx="16">
                  <c:v>9.10448017385756</c:v>
                </c:pt>
                <c:pt idx="17">
                  <c:v>8.64225979435878</c:v>
                </c:pt>
                <c:pt idx="18">
                  <c:v>8.20638637746145</c:v>
                </c:pt>
                <c:pt idx="19">
                  <c:v>7.79401761057639</c:v>
                </c:pt>
                <c:pt idx="20">
                  <c:v>7.40274767996942</c:v>
                </c:pt>
                <c:pt idx="21">
                  <c:v>7.03052222802299</c:v>
                </c:pt>
                <c:pt idx="22">
                  <c:v>6.67557306312304</c:v>
                </c:pt>
                <c:pt idx="23">
                  <c:v>6.33636736024585</c:v>
                </c:pt>
                <c:pt idx="24">
                  <c:v>6.01156765638527</c:v>
                </c:pt>
                <c:pt idx="25">
                  <c:v>5.7</c:v>
                </c:pt>
              </c:numCache>
            </c:numRef>
          </c:yVal>
          <c:smooth val="1"/>
        </c:ser>
        <c:ser>
          <c:idx val="1"/>
          <c:order val="1"/>
          <c:tx>
            <c:strRef>
              <c:f>'2-SNR-Chan Cap vs Range'!$G$104</c:f>
              <c:strCache>
                <c:ptCount val="1"/>
                <c:pt idx="0">
                  <c:v>Sub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G$106:$G$131</c:f>
              <c:numCache>
                <c:formatCode>General</c:formatCode>
                <c:ptCount val="26"/>
                <c:pt idx="0">
                  <c:v>0.05</c:v>
                </c:pt>
                <c:pt idx="1">
                  <c:v>0.229249944546527</c:v>
                </c:pt>
                <c:pt idx="2">
                  <c:v>0.320329633579492</c:v>
                </c:pt>
                <c:pt idx="3">
                  <c:v>0.390725749373851</c:v>
                </c:pt>
                <c:pt idx="4">
                  <c:v>0.45024676378442</c:v>
                </c:pt>
                <c:pt idx="5">
                  <c:v>0.50277001240421</c:v>
                </c:pt>
                <c:pt idx="6">
                  <c:v>0.550302846119766</c:v>
                </c:pt>
                <c:pt idx="7">
                  <c:v>0.594044408712094</c:v>
                </c:pt>
                <c:pt idx="8">
                  <c:v>0.634778935218149</c:v>
                </c:pt>
                <c:pt idx="9">
                  <c:v>0.673052623255621</c:v>
                </c:pt>
                <c:pt idx="10">
                  <c:v>0.709263964082385</c:v>
                </c:pt>
                <c:pt idx="11">
                  <c:v>0.743714264903158</c:v>
                </c:pt>
                <c:pt idx="12">
                  <c:v>0.776637911059607</c:v>
                </c:pt>
                <c:pt idx="13">
                  <c:v>0.808221493137628</c:v>
                </c:pt>
                <c:pt idx="14">
                  <c:v>0.838616431417965</c:v>
                </c:pt>
                <c:pt idx="15">
                  <c:v>0.867947611390681</c:v>
                </c:pt>
                <c:pt idx="16">
                  <c:v>0.896319470497754</c:v>
                </c:pt>
                <c:pt idx="17">
                  <c:v>0.92382039935691</c:v>
                </c:pt>
                <c:pt idx="18">
                  <c:v>0.950525995090374</c:v>
                </c:pt>
                <c:pt idx="19">
                  <c:v>0.976501512757216</c:v>
                </c:pt>
                <c:pt idx="20">
                  <c:v>1.00180374399965</c:v>
                </c:pt>
                <c:pt idx="21">
                  <c:v>1.02648247845071</c:v>
                </c:pt>
                <c:pt idx="22">
                  <c:v>1.0505816558654</c:v>
                </c:pt>
                <c:pt idx="23">
                  <c:v>1.07414028539827</c:v>
                </c:pt>
                <c:pt idx="24">
                  <c:v>1.09719318708697</c:v>
                </c:pt>
                <c:pt idx="25">
                  <c:v>1.11977159584651</c:v>
                </c:pt>
              </c:numCache>
            </c:numRef>
          </c:xVal>
          <c:yVal>
            <c:numRef>
              <c:f>'2-SNR-Chan Cap vs Range'!$H$106:$H$131</c:f>
              <c:numCache>
                <c:formatCode>General</c:formatCode>
                <c:ptCount val="26"/>
                <c:pt idx="0">
                  <c:v>53.2591716490807</c:v>
                </c:pt>
                <c:pt idx="1">
                  <c:v>29.9635924751153</c:v>
                </c:pt>
                <c:pt idx="2">
                  <c:v>24.8458479377704</c:v>
                </c:pt>
                <c:pt idx="3">
                  <c:v>21.8068264699777</c:v>
                </c:pt>
                <c:pt idx="4">
                  <c:v>19.6377303223751</c:v>
                </c:pt>
                <c:pt idx="5">
                  <c:v>17.9497986849266</c:v>
                </c:pt>
                <c:pt idx="6">
                  <c:v>16.5678433152373</c:v>
                </c:pt>
                <c:pt idx="7">
                  <c:v>15.3977738701394</c:v>
                </c:pt>
                <c:pt idx="8">
                  <c:v>14.3831714272312</c:v>
                </c:pt>
                <c:pt idx="9">
                  <c:v>13.487526111351</c:v>
                </c:pt>
                <c:pt idx="10">
                  <c:v>12.6858480667089</c:v>
                </c:pt>
                <c:pt idx="11">
                  <c:v>11.9602788573631</c:v>
                </c:pt>
                <c:pt idx="12">
                  <c:v>11.297612141567</c:v>
                </c:pt>
                <c:pt idx="13">
                  <c:v>10.6878061666768</c:v>
                </c:pt>
                <c:pt idx="14">
                  <c:v>10.1230470407859</c:v>
                </c:pt>
                <c:pt idx="15">
                  <c:v>9.59713484291124</c:v>
                </c:pt>
                <c:pt idx="16">
                  <c:v>9.10506762126555</c:v>
                </c:pt>
                <c:pt idx="17">
                  <c:v>8.64275134668673</c:v>
                </c:pt>
                <c:pt idx="18">
                  <c:v>8.20679265922583</c:v>
                </c:pt>
                <c:pt idx="19">
                  <c:v>7.79434757328727</c:v>
                </c:pt>
                <c:pt idx="20">
                  <c:v>7.40300893586969</c:v>
                </c:pt>
                <c:pt idx="21">
                  <c:v>7.03072130456087</c:v>
                </c:pt>
                <c:pt idx="22">
                  <c:v>6.6757155997254</c:v>
                </c:pt>
                <c:pt idx="23">
                  <c:v>6.33645826241063</c:v>
                </c:pt>
                <c:pt idx="24">
                  <c:v>6.01161121774021</c:v>
                </c:pt>
                <c:pt idx="25">
                  <c:v>5.7</c:v>
                </c:pt>
              </c:numCache>
            </c:numRef>
          </c:yVal>
          <c:smooth val="1"/>
        </c:ser>
        <c:axId val="64909121"/>
        <c:axId val="61183082"/>
      </c:scatterChart>
      <c:valAx>
        <c:axId val="64909121"/>
        <c:scaling>
          <c:orientation val="minMax"/>
          <c:min val="0"/>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02164695380495"/>
              <c:y val="0.89015748031496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183082"/>
        <c:crossesAt val="0"/>
        <c:crossBetween val="midCat"/>
      </c:valAx>
      <c:valAx>
        <c:axId val="61183082"/>
        <c:scaling>
          <c:orientation val="minMax"/>
          <c:max val="25"/>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Relative SnR in dB</a:t>
                </a:r>
              </a:p>
            </c:rich>
          </c:tx>
          <c:layout>
            <c:manualLayout>
              <c:xMode val="edge"/>
              <c:yMode val="edge"/>
              <c:x val="0.0185970393513353"/>
              <c:y val="0.234776902887139"/>
            </c:manualLayout>
          </c:layout>
          <c:overlay val="0"/>
          <c:spPr>
            <a:noFill/>
            <a:ln w="0">
              <a:noFill/>
            </a:ln>
          </c:spPr>
        </c:title>
        <c:numFmt formatCode="0" sourceLinked="0"/>
        <c:majorTickMark val="out"/>
        <c:minorTickMark val="cross"/>
        <c:tickLblPos val="nextTo"/>
        <c:spPr>
          <a:ln w="0">
            <a:solidFill>
              <a:srgbClr val="808080"/>
            </a:solidFill>
          </a:ln>
        </c:spPr>
        <c:txPr>
          <a:bodyPr/>
          <a:lstStyle/>
          <a:p>
            <a:pPr>
              <a:defRPr b="0" sz="1000" spc="-1" strike="noStrike">
                <a:solidFill>
                  <a:srgbClr val="000000"/>
                </a:solidFill>
                <a:latin typeface="Calibri"/>
              </a:defRPr>
            </a:pPr>
          </a:p>
        </c:txPr>
        <c:crossAx val="64909121"/>
        <c:crossesAt val="0"/>
        <c:crossBetween val="midCat"/>
      </c:valAx>
      <c:spPr>
        <a:solidFill>
          <a:srgbClr val="ffffff"/>
        </a:solidFill>
        <a:ln w="0">
          <a:noFill/>
        </a:ln>
      </c:spPr>
    </c:plotArea>
    <c:legend>
      <c:legendPos val="r"/>
      <c:layout>
        <c:manualLayout>
          <c:xMode val="edge"/>
          <c:yMode val="edge"/>
          <c:x val="0.721416350516998"/>
          <c:y val="0.605643044619423"/>
          <c:w val="0.241463958937737"/>
          <c:h val="0.15275590551181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L Channel Capacity
COST-231 Path Loss Model</a:t>
            </a:r>
          </a:p>
        </c:rich>
      </c:tx>
      <c:layout>
        <c:manualLayout>
          <c:xMode val="edge"/>
          <c:yMode val="edge"/>
          <c:x val="0.277608388488139"/>
          <c:y val="0.0429133858267717"/>
        </c:manualLayout>
      </c:layout>
      <c:overlay val="0"/>
      <c:spPr>
        <a:noFill/>
        <a:ln w="0">
          <a:noFill/>
        </a:ln>
      </c:spPr>
    </c:title>
    <c:autoTitleDeleted val="0"/>
    <c:plotArea>
      <c:layout>
        <c:manualLayout>
          <c:xMode val="edge"/>
          <c:yMode val="edge"/>
          <c:x val="0.0835874172677921"/>
          <c:y val="0.239501312335958"/>
          <c:w val="0.631888153491485"/>
          <c:h val="0.666797900262467"/>
        </c:manualLayout>
      </c:layout>
      <c:scatterChart>
        <c:scatterStyle val="line"/>
        <c:varyColors val="0"/>
        <c:ser>
          <c:idx val="0"/>
          <c:order val="0"/>
          <c:tx>
            <c:strRef>
              <c:f>'2-SNR-Chan Cap vs Range'!$B$104</c:f>
              <c:strCache>
                <c:ptCount val="1"/>
                <c:pt idx="0">
                  <c:v>Large City Urban</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B$107:$B$131</c:f>
              <c:numCache>
                <c:formatCode>General</c:formatCode>
                <c:ptCount val="25"/>
                <c:pt idx="0">
                  <c:v>0.222120553462801</c:v>
                </c:pt>
                <c:pt idx="1">
                  <c:v>0.310121074003755</c:v>
                </c:pt>
                <c:pt idx="2">
                  <c:v>0.37817009507874</c:v>
                </c:pt>
                <c:pt idx="3">
                  <c:v>0.43571798342791</c:v>
                </c:pt>
                <c:pt idx="4">
                  <c:v>0.486505602591692</c:v>
                </c:pt>
                <c:pt idx="5">
                  <c:v>0.532470883357698</c:v>
                </c:pt>
                <c:pt idx="6">
                  <c:v>0.574771939028297</c:v>
                </c:pt>
                <c:pt idx="7">
                  <c:v>0.614166363589679</c:v>
                </c:pt>
                <c:pt idx="8">
                  <c:v>0.651181896581585</c:v>
                </c:pt>
                <c:pt idx="9">
                  <c:v>0.686203616069029</c:v>
                </c:pt>
                <c:pt idx="10">
                  <c:v>0.719522718874695</c:v>
                </c:pt>
                <c:pt idx="11">
                  <c:v>0.751365745324774</c:v>
                </c:pt>
                <c:pt idx="12">
                  <c:v>0.78191305368185</c:v>
                </c:pt>
                <c:pt idx="13">
                  <c:v>0.811311015448882</c:v>
                </c:pt>
                <c:pt idx="14">
                  <c:v>0.839680358266952</c:v>
                </c:pt>
                <c:pt idx="15">
                  <c:v>0.867122046963366</c:v>
                </c:pt>
                <c:pt idx="16">
                  <c:v>0.893721536386228</c:v>
                </c:pt>
                <c:pt idx="17">
                  <c:v>0.919551915266985</c:v>
                </c:pt>
                <c:pt idx="18">
                  <c:v>0.944676275314354</c:v>
                </c:pt>
                <c:pt idx="19">
                  <c:v>0.969149526859722</c:v>
                </c:pt>
                <c:pt idx="20">
                  <c:v>0.99301981132455</c:v>
                </c:pt>
                <c:pt idx="21">
                  <c:v>1.0163296148168</c:v>
                </c:pt>
                <c:pt idx="22">
                  <c:v>1.03911665669658</c:v>
                </c:pt>
                <c:pt idx="23">
                  <c:v>1.06141460631315</c:v>
                </c:pt>
                <c:pt idx="24">
                  <c:v>1.08325366685995</c:v>
                </c:pt>
              </c:numCache>
            </c:numRef>
          </c:xVal>
          <c:yVal>
            <c:numRef>
              <c:f>'2-SNR-Chan Cap vs Range'!$E$107:$E$131</c:f>
              <c:numCache>
                <c:formatCode>General</c:formatCode>
                <c:ptCount val="25"/>
              </c:numCache>
            </c:numRef>
          </c:yVal>
          <c:smooth val="1"/>
        </c:ser>
        <c:ser>
          <c:idx val="1"/>
          <c:order val="1"/>
          <c:tx>
            <c:strRef>
              <c:f>'2-SNR-Chan Cap vs Range'!$G$104</c:f>
              <c:strCache>
                <c:ptCount val="1"/>
                <c:pt idx="0">
                  <c:v>Suburba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SNR-Chan Cap vs Range'!$G$107:$G$131</c:f>
              <c:numCache>
                <c:formatCode>General</c:formatCode>
                <c:ptCount val="25"/>
                <c:pt idx="0">
                  <c:v>0.229249944546527</c:v>
                </c:pt>
                <c:pt idx="1">
                  <c:v>0.320329633579492</c:v>
                </c:pt>
                <c:pt idx="2">
                  <c:v>0.390725749373851</c:v>
                </c:pt>
                <c:pt idx="3">
                  <c:v>0.45024676378442</c:v>
                </c:pt>
                <c:pt idx="4">
                  <c:v>0.50277001240421</c:v>
                </c:pt>
                <c:pt idx="5">
                  <c:v>0.550302846119766</c:v>
                </c:pt>
                <c:pt idx="6">
                  <c:v>0.594044408712094</c:v>
                </c:pt>
                <c:pt idx="7">
                  <c:v>0.634778935218149</c:v>
                </c:pt>
                <c:pt idx="8">
                  <c:v>0.673052623255621</c:v>
                </c:pt>
                <c:pt idx="9">
                  <c:v>0.709263964082385</c:v>
                </c:pt>
                <c:pt idx="10">
                  <c:v>0.743714264903158</c:v>
                </c:pt>
                <c:pt idx="11">
                  <c:v>0.776637911059607</c:v>
                </c:pt>
                <c:pt idx="12">
                  <c:v>0.808221493137628</c:v>
                </c:pt>
                <c:pt idx="13">
                  <c:v>0.838616431417965</c:v>
                </c:pt>
                <c:pt idx="14">
                  <c:v>0.867947611390681</c:v>
                </c:pt>
                <c:pt idx="15">
                  <c:v>0.896319470497754</c:v>
                </c:pt>
                <c:pt idx="16">
                  <c:v>0.92382039935691</c:v>
                </c:pt>
                <c:pt idx="17">
                  <c:v>0.950525995090374</c:v>
                </c:pt>
                <c:pt idx="18">
                  <c:v>0.976501512757216</c:v>
                </c:pt>
                <c:pt idx="19">
                  <c:v>1.00180374399965</c:v>
                </c:pt>
                <c:pt idx="20">
                  <c:v>1.02648247845071</c:v>
                </c:pt>
                <c:pt idx="21">
                  <c:v>1.0505816558654</c:v>
                </c:pt>
                <c:pt idx="22">
                  <c:v>1.07414028539827</c:v>
                </c:pt>
                <c:pt idx="23">
                  <c:v>1.09719318708697</c:v>
                </c:pt>
                <c:pt idx="24">
                  <c:v>1.11977159584651</c:v>
                </c:pt>
              </c:numCache>
            </c:numRef>
          </c:xVal>
          <c:yVal>
            <c:numRef>
              <c:f>'2-SNR-Chan Cap vs Range'!$J$107:$J$131</c:f>
              <c:numCache>
                <c:formatCode>General</c:formatCode>
                <c:ptCount val="25"/>
              </c:numCache>
            </c:numRef>
          </c:yVal>
          <c:smooth val="1"/>
        </c:ser>
        <c:axId val="92974616"/>
        <c:axId val="30678344"/>
      </c:scatterChart>
      <c:valAx>
        <c:axId val="92974616"/>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Path Length in km</a:t>
                </a:r>
              </a:p>
            </c:rich>
          </c:tx>
          <c:layout>
            <c:manualLayout>
              <c:xMode val="edge"/>
              <c:yMode val="edge"/>
              <c:x val="0.308172826652785"/>
              <c:y val="0.87349081364829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678344"/>
        <c:crossesAt val="0"/>
        <c:crossBetween val="midCat"/>
      </c:valAx>
      <c:valAx>
        <c:axId val="30678344"/>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hannel/Sector Capacity mbps</a:t>
                </a:r>
              </a:p>
            </c:rich>
          </c:tx>
          <c:layout>
            <c:manualLayout>
              <c:xMode val="edge"/>
              <c:yMode val="edge"/>
              <c:x val="0.0185915073994199"/>
              <c:y val="-0.26272965879265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74616"/>
        <c:crossesAt val="0"/>
        <c:crossBetween val="midCat"/>
      </c:valAx>
      <c:spPr>
        <a:solidFill>
          <a:srgbClr val="ffffff"/>
        </a:solidFill>
        <a:ln w="0">
          <a:noFill/>
        </a:ln>
      </c:spPr>
    </c:plotArea>
    <c:legend>
      <c:legendPos val="r"/>
      <c:layout>
        <c:manualLayout>
          <c:xMode val="edge"/>
          <c:yMode val="edge"/>
          <c:x val="0.722168513423068"/>
          <c:y val="0.528477690288714"/>
          <c:w val="0.241392132074069"/>
          <c:h val="0.15275590551181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Relationship Id="rId5" Type="http://schemas.openxmlformats.org/officeDocument/2006/relationships/chart" Target="../charts/chart18.xml"/><Relationship Id="rId6" Type="http://schemas.openxmlformats.org/officeDocument/2006/relationships/chart" Target="../charts/chart19.xml"/><Relationship Id="rId7" Type="http://schemas.openxmlformats.org/officeDocument/2006/relationships/chart" Target="../charts/chart20.xml"/><Relationship Id="rId8" Type="http://schemas.openxmlformats.org/officeDocument/2006/relationships/chart" Target="../charts/chart21.xml"/><Relationship Id="rId9" Type="http://schemas.openxmlformats.org/officeDocument/2006/relationships/chart" Target="../charts/chart22.xml"/><Relationship Id="rId10" Type="http://schemas.openxmlformats.org/officeDocument/2006/relationships/chart" Target="../charts/chart23.xml"/><Relationship Id="rId11"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1960</xdr:colOff>
      <xdr:row>9</xdr:row>
      <xdr:rowOff>114120</xdr:rowOff>
    </xdr:from>
    <xdr:to>
      <xdr:col>14</xdr:col>
      <xdr:colOff>312840</xdr:colOff>
      <xdr:row>22</xdr:row>
      <xdr:rowOff>85680</xdr:rowOff>
    </xdr:to>
    <xdr:sp>
      <xdr:nvSpPr>
        <xdr:cNvPr id="0" name="Line 1"/>
        <xdr:cNvSpPr/>
      </xdr:nvSpPr>
      <xdr:spPr>
        <a:xfrm flipV="1">
          <a:off x="9952200" y="5438520"/>
          <a:ext cx="4568760" cy="2486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10520</xdr:colOff>
      <xdr:row>22</xdr:row>
      <xdr:rowOff>104760</xdr:rowOff>
    </xdr:from>
    <xdr:to>
      <xdr:col>9</xdr:col>
      <xdr:colOff>846360</xdr:colOff>
      <xdr:row>23</xdr:row>
      <xdr:rowOff>161640</xdr:rowOff>
    </xdr:to>
    <xdr:sp>
      <xdr:nvSpPr>
        <xdr:cNvPr id="1" name="AutoShape 2"/>
        <xdr:cNvSpPr/>
      </xdr:nvSpPr>
      <xdr:spPr>
        <a:xfrm rot="16200000">
          <a:off x="8948160" y="6632640"/>
          <a:ext cx="247320" cy="2869560"/>
        </a:xfrm>
        <a:custGeom>
          <a:avLst/>
          <a:gdLst>
            <a:gd name="textAreaLeft" fmla="*/ 0 w 247320"/>
            <a:gd name="textAreaRight" fmla="*/ 173520 w 247320"/>
            <a:gd name="textAreaTop" fmla="*/ 189000 h 2869560"/>
            <a:gd name="textAreaBottom" fmla="*/ 2680560 h 2869560"/>
          </a:gdLst>
          <a:ahLst/>
          <a:rect l="textAreaLeft" t="textAreaTop" r="textAreaRight" b="textAreaBottom"/>
          <a:pathLst>
            <a:path w="21600" h="21600">
              <a:moveTo>
                <a:pt x="0" y="0"/>
              </a:moveTo>
              <a:cubicBezTo>
                <a:pt x="10800" y="0"/>
                <a:pt x="21600" y="1425"/>
                <a:pt x="21600" y="2850"/>
              </a:cubicBezTo>
              <a:lnTo>
                <a:pt x="21600" y="18750"/>
              </a:lnTo>
              <a:cubicBezTo>
                <a:pt x="21600" y="20175"/>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49680</xdr:colOff>
      <xdr:row>30</xdr:row>
      <xdr:rowOff>9360</xdr:rowOff>
    </xdr:from>
    <xdr:to>
      <xdr:col>9</xdr:col>
      <xdr:colOff>916560</xdr:colOff>
      <xdr:row>32</xdr:row>
      <xdr:rowOff>47160</xdr:rowOff>
    </xdr:to>
    <xdr:sp>
      <xdr:nvSpPr>
        <xdr:cNvPr id="2" name="Right Brace 3"/>
        <xdr:cNvSpPr/>
      </xdr:nvSpPr>
      <xdr:spPr>
        <a:xfrm rot="5400000">
          <a:off x="8895600" y="9062640"/>
          <a:ext cx="361800" cy="3000600"/>
        </a:xfrm>
        <a:custGeom>
          <a:avLst/>
          <a:gdLst>
            <a:gd name="textAreaLeft" fmla="*/ 0 w 361800"/>
            <a:gd name="textAreaRight" fmla="*/ 130680 w 361800"/>
            <a:gd name="textAreaTop" fmla="*/ 9360 h 3000600"/>
            <a:gd name="textAreaBottom" fmla="*/ 2991240 h 3000600"/>
          </a:gdLst>
          <a:ahLst/>
          <a:rect l="textAreaLeft" t="textAreaTop" r="textAreaRight" b="textAreaBottom"/>
          <a:pathLst>
            <a:path w="21600" h="21600">
              <a:moveTo>
                <a:pt x="0" y="0"/>
              </a:moveTo>
              <a:cubicBezTo>
                <a:pt x="5400" y="0"/>
                <a:pt x="10800" y="111"/>
                <a:pt x="10800" y="221"/>
              </a:cubicBezTo>
              <a:lnTo>
                <a:pt x="10800" y="10409"/>
              </a:lnTo>
              <a:cubicBezTo>
                <a:pt x="10800" y="10520"/>
                <a:pt x="16200" y="10630"/>
                <a:pt x="21600" y="10630"/>
              </a:cubicBezTo>
              <a:cubicBezTo>
                <a:pt x="16200" y="10630"/>
                <a:pt x="10800" y="10741"/>
                <a:pt x="10800" y="10851"/>
              </a:cubicBezTo>
              <a:lnTo>
                <a:pt x="10800" y="21379"/>
              </a:lnTo>
              <a:cubicBezTo>
                <a:pt x="10800" y="21490"/>
                <a:pt x="5400" y="21600"/>
                <a:pt x="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11</xdr:col>
      <xdr:colOff>91080</xdr:colOff>
      <xdr:row>43</xdr:row>
      <xdr:rowOff>9720</xdr:rowOff>
    </xdr:from>
    <xdr:to>
      <xdr:col>11</xdr:col>
      <xdr:colOff>595080</xdr:colOff>
      <xdr:row>61</xdr:row>
      <xdr:rowOff>181440</xdr:rowOff>
    </xdr:to>
    <xdr:sp>
      <xdr:nvSpPr>
        <xdr:cNvPr id="3" name="Right Brace 4"/>
        <xdr:cNvSpPr/>
      </xdr:nvSpPr>
      <xdr:spPr>
        <a:xfrm>
          <a:off x="11713320" y="13506480"/>
          <a:ext cx="504000" cy="3848400"/>
        </a:xfrm>
        <a:custGeom>
          <a:avLst/>
          <a:gdLst>
            <a:gd name="textAreaLeft" fmla="*/ 0 w 504000"/>
            <a:gd name="textAreaRight" fmla="*/ 181800 w 504000"/>
            <a:gd name="textAreaTop" fmla="*/ 16920 h 3848400"/>
            <a:gd name="textAreaBottom" fmla="*/ 3831480 h 3848400"/>
          </a:gdLst>
          <a:ahLst/>
          <a:rect l="textAreaLeft" t="textAreaTop" r="textAreaRight" b="textAreaBottom"/>
          <a:pathLst>
            <a:path w="21600" h="21600">
              <a:moveTo>
                <a:pt x="0" y="0"/>
              </a:moveTo>
              <a:cubicBezTo>
                <a:pt x="5400" y="0"/>
                <a:pt x="10800" y="152"/>
                <a:pt x="10800" y="304"/>
              </a:cubicBezTo>
              <a:lnTo>
                <a:pt x="10800" y="10496"/>
              </a:lnTo>
              <a:cubicBezTo>
                <a:pt x="10800" y="10648"/>
                <a:pt x="16200" y="10800"/>
                <a:pt x="21600" y="10800"/>
              </a:cubicBezTo>
              <a:cubicBezTo>
                <a:pt x="16200" y="10800"/>
                <a:pt x="10800" y="10952"/>
                <a:pt x="10800" y="11104"/>
              </a:cubicBezTo>
              <a:lnTo>
                <a:pt x="10800" y="21296"/>
              </a:lnTo>
              <a:cubicBezTo>
                <a:pt x="10800" y="21448"/>
                <a:pt x="5400" y="21600"/>
                <a:pt x="0" y="21600"/>
              </a:cubicBezTo>
            </a:path>
          </a:pathLst>
        </a:custGeom>
        <a:noFill/>
        <a:ln w="19080">
          <a:solidFill>
            <a:srgbClr val="4a7ebb"/>
          </a:solidFill>
          <a:miter/>
        </a:ln>
      </xdr:spPr>
      <xdr:style>
        <a:lnRef idx="0"/>
        <a:fillRef idx="0"/>
        <a:effectRef idx="0"/>
        <a:fontRef idx="minor"/>
      </xdr:style>
    </xdr:sp>
    <xdr:clientData/>
  </xdr:twoCellAnchor>
  <xdr:twoCellAnchor editAs="oneCell">
    <xdr:from>
      <xdr:col>11</xdr:col>
      <xdr:colOff>644040</xdr:colOff>
      <xdr:row>47</xdr:row>
      <xdr:rowOff>9360</xdr:rowOff>
    </xdr:from>
    <xdr:to>
      <xdr:col>13</xdr:col>
      <xdr:colOff>534240</xdr:colOff>
      <xdr:row>57</xdr:row>
      <xdr:rowOff>200160</xdr:rowOff>
    </xdr:to>
    <xdr:sp>
      <xdr:nvSpPr>
        <xdr:cNvPr id="4" name="TextBox 5"/>
        <xdr:cNvSpPr/>
      </xdr:nvSpPr>
      <xdr:spPr>
        <a:xfrm>
          <a:off x="12266280" y="14306400"/>
          <a:ext cx="1610640" cy="2190960"/>
        </a:xfrm>
        <a:prstGeom prst="rect">
          <a:avLst/>
        </a:prstGeom>
        <a:solidFill>
          <a:srgbClr val="eeece1"/>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The entries in yellow highlighted cells right now are just place-holders to test the model. These eventually must tie to OpenSG SR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320</xdr:colOff>
      <xdr:row>4</xdr:row>
      <xdr:rowOff>47520</xdr:rowOff>
    </xdr:from>
    <xdr:to>
      <xdr:col>11</xdr:col>
      <xdr:colOff>825480</xdr:colOff>
      <xdr:row>22</xdr:row>
      <xdr:rowOff>162000</xdr:rowOff>
    </xdr:to>
    <xdr:sp>
      <xdr:nvSpPr>
        <xdr:cNvPr id="5" name="TextBox 1"/>
        <xdr:cNvSpPr/>
      </xdr:nvSpPr>
      <xdr:spPr>
        <a:xfrm>
          <a:off x="11310840" y="1152360"/>
          <a:ext cx="4015440" cy="4381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Notes: </a:t>
          </a:r>
          <a:endParaRPr b="0" lang="en-US" sz="1600" spc="-1" strike="noStrike">
            <a:latin typeface="Times New Roman"/>
          </a:endParaRPr>
        </a:p>
        <a:p>
          <a:r>
            <a:rPr b="0" lang="en-US" sz="1200" spc="-1" strike="noStrike">
              <a:solidFill>
                <a:srgbClr val="000000"/>
              </a:solidFill>
              <a:latin typeface="Calibri"/>
            </a:rPr>
            <a:t>A) Terminal  antenna gains and Tx pwr will vary with "Actor" type- i.e. a mobile handset will have a low gain antenna and low Tx pwr, a DAP backhaul will have a higher gain antenna with higher Tx pwr. </a:t>
          </a:r>
          <a:endParaRPr b="0" lang="en-US" sz="1200" spc="-1" strike="noStrike">
            <a:latin typeface="Times New Roman"/>
          </a:endParaRPr>
        </a:p>
        <a:p>
          <a:r>
            <a:rPr b="0" lang="en-US" sz="1200" spc="-1" strike="noStrike">
              <a:solidFill>
                <a:srgbClr val="000000"/>
              </a:solidFill>
              <a:latin typeface="Calibri"/>
            </a:rPr>
            <a:t>B) Different frequency bands may have different regulatory constraints on EIRP - unlicensed vs. licensed for example. </a:t>
          </a:r>
          <a:endParaRPr b="0" lang="en-US" sz="1200" spc="-1" strike="noStrike">
            <a:latin typeface="Times New Roman"/>
          </a:endParaRPr>
        </a:p>
        <a:p>
          <a:r>
            <a:rPr b="0" lang="en-US" sz="1200" spc="-1" strike="noStrike">
              <a:solidFill>
                <a:srgbClr val="000000"/>
              </a:solidFill>
              <a:latin typeface="Calibri"/>
            </a:rPr>
            <a:t>C) BS Transmit power may have differing maximum EIRP limits for different frequency bands.</a:t>
          </a:r>
          <a:endParaRPr b="0" lang="en-US" sz="1200" spc="-1" strike="noStrike">
            <a:latin typeface="Times New Roman"/>
          </a:endParaRPr>
        </a:p>
        <a:p>
          <a:r>
            <a:rPr b="0" lang="en-US" sz="1200" spc="-1" strike="noStrike">
              <a:solidFill>
                <a:srgbClr val="000000"/>
              </a:solidFill>
              <a:latin typeface="Calibri"/>
            </a:rPr>
            <a:t>D) It is important to know what the DL and UL OH factors include. Many responses will only account for Layers 1 and 2 (PHY and Data Link). There is provision on Sheet C to add to the OH factor to account for OH with the higher layers.</a:t>
          </a:r>
          <a:endParaRPr b="0" lang="en-US" sz="1200" spc="-1" strike="noStrike">
            <a:latin typeface="Times New Roman"/>
          </a:endParaRPr>
        </a:p>
      </xdr:txBody>
    </xdr:sp>
    <xdr:clientData/>
  </xdr:twoCellAnchor>
  <xdr:twoCellAnchor editAs="oneCell">
    <xdr:from>
      <xdr:col>20</xdr:col>
      <xdr:colOff>683640</xdr:colOff>
      <xdr:row>3</xdr:row>
      <xdr:rowOff>113760</xdr:rowOff>
    </xdr:from>
    <xdr:to>
      <xdr:col>20</xdr:col>
      <xdr:colOff>695160</xdr:colOff>
      <xdr:row>17</xdr:row>
      <xdr:rowOff>9360</xdr:rowOff>
    </xdr:to>
    <xdr:cxnSp>
      <xdr:nvCxnSpPr>
        <xdr:cNvPr id="6" name="Straight Arrow Connector 5"/>
        <xdr:cNvCxnSpPr/>
      </xdr:nvCxnSpPr>
      <xdr:spPr>
        <a:xfrm flipV="1">
          <a:off x="23242680" y="990000"/>
          <a:ext cx="11880" cy="2639160"/>
        </a:xfrm>
        <a:prstGeom prst="straightConnector1">
          <a:avLst/>
        </a:prstGeom>
        <a:ln w="25560">
          <a:solidFill>
            <a:srgbClr val="4a7ebb"/>
          </a:solidFill>
          <a:miter/>
          <a:tailEnd len="med" type="arrow" w="med"/>
        </a:ln>
      </xdr:spPr>
    </xdr:cxnSp>
    <xdr:clientData/>
  </xdr:twoCellAnchor>
  <xdr:twoCellAnchor editAs="oneCell">
    <xdr:from>
      <xdr:col>20</xdr:col>
      <xdr:colOff>372240</xdr:colOff>
      <xdr:row>3</xdr:row>
      <xdr:rowOff>18720</xdr:rowOff>
    </xdr:from>
    <xdr:to>
      <xdr:col>20</xdr:col>
      <xdr:colOff>715320</xdr:colOff>
      <xdr:row>16</xdr:row>
      <xdr:rowOff>28440</xdr:rowOff>
    </xdr:to>
    <xdr:sp>
      <xdr:nvSpPr>
        <xdr:cNvPr id="7" name="TextBox 6"/>
        <xdr:cNvSpPr/>
      </xdr:nvSpPr>
      <xdr:spPr>
        <a:xfrm rot="16200000">
          <a:off x="21821400" y="2004480"/>
          <a:ext cx="2562480" cy="3430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latin typeface="Calibri"/>
            </a:rPr>
            <a:t>Decreasing Mod Efficiency</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10080</xdr:rowOff>
    </xdr:from>
    <xdr:to>
      <xdr:col>10</xdr:col>
      <xdr:colOff>1080</xdr:colOff>
      <xdr:row>10</xdr:row>
      <xdr:rowOff>9360</xdr:rowOff>
    </xdr:to>
    <xdr:sp>
      <xdr:nvSpPr>
        <xdr:cNvPr id="8" name="TextBox 1"/>
        <xdr:cNvSpPr/>
      </xdr:nvSpPr>
      <xdr:spPr>
        <a:xfrm>
          <a:off x="6922800" y="1438920"/>
          <a:ext cx="3582360" cy="818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50" spc="-1" strike="noStrike">
              <a:solidFill>
                <a:srgbClr val="000000"/>
              </a:solidFill>
              <a:latin typeface="Calibri"/>
            </a:rPr>
            <a:t>Type A: Hilly with moderate to heavy tree density</a:t>
          </a:r>
          <a:endParaRPr b="0" lang="en-US" sz="1050" spc="-1" strike="noStrike">
            <a:latin typeface="Times New Roman"/>
          </a:endParaRPr>
        </a:p>
        <a:p>
          <a:r>
            <a:rPr b="1" lang="en-US" sz="1050" spc="-1" strike="noStrike">
              <a:solidFill>
                <a:srgbClr val="000000"/>
              </a:solidFill>
              <a:latin typeface="Calibri"/>
            </a:rPr>
            <a:t>Type B : Hilly with light tree density or flat with moderate to heavy tree density</a:t>
          </a:r>
          <a:endParaRPr b="0" lang="en-US" sz="1050" spc="-1" strike="noStrike">
            <a:latin typeface="Times New Roman"/>
          </a:endParaRPr>
        </a:p>
        <a:p>
          <a:r>
            <a:rPr b="1" lang="en-US" sz="1050" spc="-1" strike="noStrike">
              <a:solidFill>
                <a:srgbClr val="000000"/>
              </a:solidFill>
              <a:latin typeface="Calibri"/>
            </a:rPr>
            <a:t>Type C : Flat with light tree density</a:t>
          </a:r>
          <a:endParaRPr b="0" lang="en-US" sz="10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20600</xdr:colOff>
      <xdr:row>42</xdr:row>
      <xdr:rowOff>180720</xdr:rowOff>
    </xdr:from>
    <xdr:to>
      <xdr:col>22</xdr:col>
      <xdr:colOff>483480</xdr:colOff>
      <xdr:row>55</xdr:row>
      <xdr:rowOff>66960</xdr:rowOff>
    </xdr:to>
    <xdr:graphicFrame>
      <xdr:nvGraphicFramePr>
        <xdr:cNvPr id="9" name="Chart 1"/>
        <xdr:cNvGraphicFramePr/>
      </xdr:nvGraphicFramePr>
      <xdr:xfrm>
        <a:off x="16741080" y="8924760"/>
        <a:ext cx="482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31040</xdr:colOff>
      <xdr:row>55</xdr:row>
      <xdr:rowOff>171360</xdr:rowOff>
    </xdr:from>
    <xdr:to>
      <xdr:col>22</xdr:col>
      <xdr:colOff>493920</xdr:colOff>
      <xdr:row>70</xdr:row>
      <xdr:rowOff>57240</xdr:rowOff>
    </xdr:to>
    <xdr:graphicFrame>
      <xdr:nvGraphicFramePr>
        <xdr:cNvPr id="10" name="Chart 2"/>
        <xdr:cNvGraphicFramePr/>
      </xdr:nvGraphicFramePr>
      <xdr:xfrm>
        <a:off x="16751520" y="11772720"/>
        <a:ext cx="4829400" cy="274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774720</xdr:colOff>
      <xdr:row>43</xdr:row>
      <xdr:rowOff>0</xdr:rowOff>
    </xdr:from>
    <xdr:to>
      <xdr:col>28</xdr:col>
      <xdr:colOff>241920</xdr:colOff>
      <xdr:row>55</xdr:row>
      <xdr:rowOff>75960</xdr:rowOff>
    </xdr:to>
    <xdr:graphicFrame>
      <xdr:nvGraphicFramePr>
        <xdr:cNvPr id="11" name="Chart 7"/>
        <xdr:cNvGraphicFramePr/>
      </xdr:nvGraphicFramePr>
      <xdr:xfrm>
        <a:off x="21861720" y="8934480"/>
        <a:ext cx="4839480" cy="2742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110880</xdr:colOff>
      <xdr:row>72</xdr:row>
      <xdr:rowOff>180720</xdr:rowOff>
    </xdr:from>
    <xdr:to>
      <xdr:col>22</xdr:col>
      <xdr:colOff>483480</xdr:colOff>
      <xdr:row>84</xdr:row>
      <xdr:rowOff>66960</xdr:rowOff>
    </xdr:to>
    <xdr:graphicFrame>
      <xdr:nvGraphicFramePr>
        <xdr:cNvPr id="12" name="Chart 4"/>
        <xdr:cNvGraphicFramePr/>
      </xdr:nvGraphicFramePr>
      <xdr:xfrm>
        <a:off x="16731360" y="15020640"/>
        <a:ext cx="4839120" cy="2743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3</xdr:col>
      <xdr:colOff>100800</xdr:colOff>
      <xdr:row>163</xdr:row>
      <xdr:rowOff>19080</xdr:rowOff>
    </xdr:from>
    <xdr:to>
      <xdr:col>28</xdr:col>
      <xdr:colOff>463320</xdr:colOff>
      <xdr:row>174</xdr:row>
      <xdr:rowOff>95400</xdr:rowOff>
    </xdr:to>
    <xdr:graphicFrame>
      <xdr:nvGraphicFramePr>
        <xdr:cNvPr id="13" name="Chart 5"/>
        <xdr:cNvGraphicFramePr/>
      </xdr:nvGraphicFramePr>
      <xdr:xfrm>
        <a:off x="22083120" y="33909120"/>
        <a:ext cx="4839480" cy="2743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8</xdr:col>
      <xdr:colOff>703800</xdr:colOff>
      <xdr:row>163</xdr:row>
      <xdr:rowOff>0</xdr:rowOff>
    </xdr:from>
    <xdr:to>
      <xdr:col>34</xdr:col>
      <xdr:colOff>172440</xdr:colOff>
      <xdr:row>174</xdr:row>
      <xdr:rowOff>75960</xdr:rowOff>
    </xdr:to>
    <xdr:graphicFrame>
      <xdr:nvGraphicFramePr>
        <xdr:cNvPr id="14" name="Chart 6"/>
        <xdr:cNvGraphicFramePr/>
      </xdr:nvGraphicFramePr>
      <xdr:xfrm>
        <a:off x="27163080" y="33890040"/>
        <a:ext cx="4840560" cy="2742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2</xdr:col>
      <xdr:colOff>774720</xdr:colOff>
      <xdr:row>73</xdr:row>
      <xdr:rowOff>9000</xdr:rowOff>
    </xdr:from>
    <xdr:to>
      <xdr:col>28</xdr:col>
      <xdr:colOff>232560</xdr:colOff>
      <xdr:row>84</xdr:row>
      <xdr:rowOff>85320</xdr:rowOff>
    </xdr:to>
    <xdr:graphicFrame>
      <xdr:nvGraphicFramePr>
        <xdr:cNvPr id="15" name="Chart 8"/>
        <xdr:cNvGraphicFramePr/>
      </xdr:nvGraphicFramePr>
      <xdr:xfrm>
        <a:off x="21861720" y="15039360"/>
        <a:ext cx="4830120" cy="2743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62240</xdr:colOff>
      <xdr:row>7</xdr:row>
      <xdr:rowOff>123480</xdr:rowOff>
    </xdr:from>
    <xdr:to>
      <xdr:col>10</xdr:col>
      <xdr:colOff>594360</xdr:colOff>
      <xdr:row>11</xdr:row>
      <xdr:rowOff>57240</xdr:rowOff>
    </xdr:to>
    <xdr:sp>
      <xdr:nvSpPr>
        <xdr:cNvPr id="16" name="Left Arrow 10"/>
        <xdr:cNvSpPr/>
      </xdr:nvSpPr>
      <xdr:spPr>
        <a:xfrm>
          <a:off x="9930240" y="1780920"/>
          <a:ext cx="1027440" cy="895680"/>
        </a:xfrm>
        <a:prstGeom prst="leftArrow">
          <a:avLst>
            <a:gd name="adj1" fmla="val 50000"/>
            <a:gd name="adj2" fmla="val 5259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171360</xdr:colOff>
      <xdr:row>6</xdr:row>
      <xdr:rowOff>247320</xdr:rowOff>
    </xdr:from>
    <xdr:to>
      <xdr:col>13</xdr:col>
      <xdr:colOff>393480</xdr:colOff>
      <xdr:row>12</xdr:row>
      <xdr:rowOff>123480</xdr:rowOff>
    </xdr:to>
    <xdr:sp>
      <xdr:nvSpPr>
        <xdr:cNvPr id="17" name="TextBox 9"/>
        <xdr:cNvSpPr/>
      </xdr:nvSpPr>
      <xdr:spPr>
        <a:xfrm>
          <a:off x="10534680" y="1523520"/>
          <a:ext cx="2908080" cy="140976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ll of  these values, except BS-to-BS spacing, transfer from Worksheet 1, 1a, or 2</a:t>
          </a:r>
          <a:endParaRPr b="0" lang="en-US" sz="2000" spc="-1" strike="noStrike">
            <a:latin typeface="Times New Roman"/>
          </a:endParaRPr>
        </a:p>
      </xdr:txBody>
    </xdr:sp>
    <xdr:clientData/>
  </xdr:twoCellAnchor>
  <xdr:twoCellAnchor editAs="oneCell">
    <xdr:from>
      <xdr:col>9</xdr:col>
      <xdr:colOff>90720</xdr:colOff>
      <xdr:row>2</xdr:row>
      <xdr:rowOff>0</xdr:rowOff>
    </xdr:from>
    <xdr:to>
      <xdr:col>9</xdr:col>
      <xdr:colOff>423000</xdr:colOff>
      <xdr:row>18</xdr:row>
      <xdr:rowOff>9360</xdr:rowOff>
    </xdr:to>
    <xdr:sp>
      <xdr:nvSpPr>
        <xdr:cNvPr id="18" name="Right Brace 11"/>
        <xdr:cNvSpPr/>
      </xdr:nvSpPr>
      <xdr:spPr>
        <a:xfrm>
          <a:off x="9558720" y="514440"/>
          <a:ext cx="332280" cy="3447720"/>
        </a:xfrm>
        <a:custGeom>
          <a:avLst/>
          <a:gdLst>
            <a:gd name="textAreaLeft" fmla="*/ 0 w 332280"/>
            <a:gd name="textAreaRight" fmla="*/ 119880 w 332280"/>
            <a:gd name="textAreaTop" fmla="*/ 8640 h 3447720"/>
            <a:gd name="textAreaBottom" fmla="*/ 3439080 h 3447720"/>
          </a:gdLst>
          <a:ahLst/>
          <a:rect l="textAreaLeft" t="textAreaTop" r="textAreaRight" b="textAreaBottom"/>
          <a:pathLst>
            <a:path w="21600" h="21600">
              <a:moveTo>
                <a:pt x="0" y="0"/>
              </a:moveTo>
              <a:cubicBezTo>
                <a:pt x="5400" y="0"/>
                <a:pt x="10800" y="88"/>
                <a:pt x="10800" y="175"/>
              </a:cubicBezTo>
              <a:lnTo>
                <a:pt x="10800" y="10579"/>
              </a:lnTo>
              <a:cubicBezTo>
                <a:pt x="10800" y="10667"/>
                <a:pt x="16200" y="10754"/>
                <a:pt x="21600" y="10754"/>
              </a:cubicBezTo>
              <a:cubicBezTo>
                <a:pt x="16200" y="10754"/>
                <a:pt x="10800" y="10842"/>
                <a:pt x="10800" y="10929"/>
              </a:cubicBezTo>
              <a:lnTo>
                <a:pt x="10800" y="21425"/>
              </a:lnTo>
              <a:cubicBezTo>
                <a:pt x="10800" y="21513"/>
                <a:pt x="5400" y="21600"/>
                <a:pt x="0" y="21600"/>
              </a:cubicBezTo>
            </a:path>
          </a:pathLst>
        </a:custGeom>
        <a:noFill/>
        <a:ln w="25560">
          <a:solidFill>
            <a:srgbClr val="4a7ebb"/>
          </a:solidFill>
          <a:miter/>
        </a:ln>
      </xdr:spPr>
      <xdr:style>
        <a:lnRef idx="0"/>
        <a:fillRef idx="0"/>
        <a:effectRef idx="0"/>
        <a:fontRef idx="minor"/>
      </xdr:style>
    </xdr:sp>
    <xdr:clientData/>
  </xdr:twoCellAnchor>
  <xdr:twoCellAnchor editAs="oneCell">
    <xdr:from>
      <xdr:col>17</xdr:col>
      <xdr:colOff>110880</xdr:colOff>
      <xdr:row>103</xdr:row>
      <xdr:rowOff>0</xdr:rowOff>
    </xdr:from>
    <xdr:to>
      <xdr:col>22</xdr:col>
      <xdr:colOff>483480</xdr:colOff>
      <xdr:row>114</xdr:row>
      <xdr:rowOff>75960</xdr:rowOff>
    </xdr:to>
    <xdr:graphicFrame>
      <xdr:nvGraphicFramePr>
        <xdr:cNvPr id="19" name="Chart 13"/>
        <xdr:cNvGraphicFramePr/>
      </xdr:nvGraphicFramePr>
      <xdr:xfrm>
        <a:off x="16731360" y="21317040"/>
        <a:ext cx="4839120" cy="2742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2</xdr:col>
      <xdr:colOff>804600</xdr:colOff>
      <xdr:row>103</xdr:row>
      <xdr:rowOff>38520</xdr:rowOff>
    </xdr:from>
    <xdr:to>
      <xdr:col>28</xdr:col>
      <xdr:colOff>272880</xdr:colOff>
      <xdr:row>114</xdr:row>
      <xdr:rowOff>114480</xdr:rowOff>
    </xdr:to>
    <xdr:graphicFrame>
      <xdr:nvGraphicFramePr>
        <xdr:cNvPr id="20" name="Chart 14"/>
        <xdr:cNvGraphicFramePr/>
      </xdr:nvGraphicFramePr>
      <xdr:xfrm>
        <a:off x="21891600" y="21355560"/>
        <a:ext cx="4840560" cy="2742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7</xdr:col>
      <xdr:colOff>100440</xdr:colOff>
      <xdr:row>133</xdr:row>
      <xdr:rowOff>0</xdr:rowOff>
    </xdr:from>
    <xdr:to>
      <xdr:col>22</xdr:col>
      <xdr:colOff>474120</xdr:colOff>
      <xdr:row>144</xdr:row>
      <xdr:rowOff>75600</xdr:rowOff>
    </xdr:to>
    <xdr:graphicFrame>
      <xdr:nvGraphicFramePr>
        <xdr:cNvPr id="21" name="Chart 15"/>
        <xdr:cNvGraphicFramePr/>
      </xdr:nvGraphicFramePr>
      <xdr:xfrm>
        <a:off x="16720920" y="27603360"/>
        <a:ext cx="4840200" cy="2742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2</xdr:col>
      <xdr:colOff>734400</xdr:colOff>
      <xdr:row>133</xdr:row>
      <xdr:rowOff>19440</xdr:rowOff>
    </xdr:from>
    <xdr:to>
      <xdr:col>28</xdr:col>
      <xdr:colOff>201960</xdr:colOff>
      <xdr:row>144</xdr:row>
      <xdr:rowOff>95040</xdr:rowOff>
    </xdr:to>
    <xdr:graphicFrame>
      <xdr:nvGraphicFramePr>
        <xdr:cNvPr id="22" name="Chart 16"/>
        <xdr:cNvGraphicFramePr/>
      </xdr:nvGraphicFramePr>
      <xdr:xfrm>
        <a:off x="21821400" y="27622800"/>
        <a:ext cx="4839840" cy="2742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9</xdr:col>
      <xdr:colOff>30600</xdr:colOff>
      <xdr:row>19</xdr:row>
      <xdr:rowOff>114480</xdr:rowOff>
    </xdr:from>
    <xdr:to>
      <xdr:col>10</xdr:col>
      <xdr:colOff>172080</xdr:colOff>
      <xdr:row>24</xdr:row>
      <xdr:rowOff>57240</xdr:rowOff>
    </xdr:to>
    <xdr:sp>
      <xdr:nvSpPr>
        <xdr:cNvPr id="23" name="Left Arrow 17"/>
        <xdr:cNvSpPr/>
      </xdr:nvSpPr>
      <xdr:spPr>
        <a:xfrm>
          <a:off x="9498600" y="4267440"/>
          <a:ext cx="1036800" cy="895320"/>
        </a:xfrm>
        <a:prstGeom prst="leftArrow">
          <a:avLst>
            <a:gd name="adj1" fmla="val 50000"/>
            <a:gd name="adj2" fmla="val 53097"/>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50400</xdr:colOff>
      <xdr:row>28</xdr:row>
      <xdr:rowOff>28080</xdr:rowOff>
    </xdr:from>
    <xdr:to>
      <xdr:col>10</xdr:col>
      <xdr:colOff>192240</xdr:colOff>
      <xdr:row>32</xdr:row>
      <xdr:rowOff>162360</xdr:rowOff>
    </xdr:to>
    <xdr:sp>
      <xdr:nvSpPr>
        <xdr:cNvPr id="24" name="Left Arrow 18"/>
        <xdr:cNvSpPr/>
      </xdr:nvSpPr>
      <xdr:spPr>
        <a:xfrm>
          <a:off x="9518400" y="5905080"/>
          <a:ext cx="1037160" cy="896040"/>
        </a:xfrm>
        <a:prstGeom prst="leftArrow">
          <a:avLst>
            <a:gd name="adj1" fmla="val 50000"/>
            <a:gd name="adj2" fmla="val 5307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0</xdr:col>
      <xdr:colOff>160920</xdr:colOff>
      <xdr:row>19</xdr:row>
      <xdr:rowOff>28080</xdr:rowOff>
    </xdr:from>
    <xdr:to>
      <xdr:col>13</xdr:col>
      <xdr:colOff>342720</xdr:colOff>
      <xdr:row>24</xdr:row>
      <xdr:rowOff>123480</xdr:rowOff>
    </xdr:to>
    <xdr:sp>
      <xdr:nvSpPr>
        <xdr:cNvPr id="25" name="TextBox 19"/>
        <xdr:cNvSpPr/>
      </xdr:nvSpPr>
      <xdr:spPr>
        <a:xfrm>
          <a:off x="10524240" y="4181040"/>
          <a:ext cx="2867760" cy="104796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Uplink channel or sector data rate at maximum range</a:t>
          </a:r>
          <a:endParaRPr b="0" lang="en-US" sz="2000" spc="-1" strike="noStrike">
            <a:latin typeface="Times New Roman"/>
          </a:endParaRPr>
        </a:p>
      </xdr:txBody>
    </xdr:sp>
    <xdr:clientData/>
  </xdr:twoCellAnchor>
  <xdr:twoCellAnchor editAs="oneCell">
    <xdr:from>
      <xdr:col>10</xdr:col>
      <xdr:colOff>160920</xdr:colOff>
      <xdr:row>26</xdr:row>
      <xdr:rowOff>152280</xdr:rowOff>
    </xdr:from>
    <xdr:to>
      <xdr:col>13</xdr:col>
      <xdr:colOff>353160</xdr:colOff>
      <xdr:row>34</xdr:row>
      <xdr:rowOff>199800</xdr:rowOff>
    </xdr:to>
    <xdr:sp>
      <xdr:nvSpPr>
        <xdr:cNvPr id="26" name="TextBox 20"/>
        <xdr:cNvSpPr/>
      </xdr:nvSpPr>
      <xdr:spPr>
        <a:xfrm>
          <a:off x="10524240" y="5638680"/>
          <a:ext cx="2878200" cy="158112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Uplink cell data rate for a specific BS-to-BS spacing  assuming 3-sector cell site</a:t>
          </a:r>
          <a:endParaRPr b="0" lang="en-US" sz="2000" spc="-1" strike="noStrike">
            <a:latin typeface="Times New Roman"/>
          </a:endParaRPr>
        </a:p>
      </xdr:txBody>
    </xdr:sp>
    <xdr:clientData/>
  </xdr:twoCellAnchor>
  <xdr:twoCellAnchor editAs="oneCell">
    <xdr:from>
      <xdr:col>7</xdr:col>
      <xdr:colOff>342000</xdr:colOff>
      <xdr:row>192</xdr:row>
      <xdr:rowOff>180720</xdr:rowOff>
    </xdr:from>
    <xdr:to>
      <xdr:col>12</xdr:col>
      <xdr:colOff>704520</xdr:colOff>
      <xdr:row>204</xdr:row>
      <xdr:rowOff>66960</xdr:rowOff>
    </xdr:to>
    <xdr:graphicFrame>
      <xdr:nvGraphicFramePr>
        <xdr:cNvPr id="27" name="Chart 21"/>
        <xdr:cNvGraphicFramePr/>
      </xdr:nvGraphicFramePr>
      <xdr:xfrm>
        <a:off x="8019000" y="40166640"/>
        <a:ext cx="4839480" cy="2743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3</xdr:col>
      <xdr:colOff>0</xdr:colOff>
      <xdr:row>193</xdr:row>
      <xdr:rowOff>0</xdr:rowOff>
    </xdr:from>
    <xdr:to>
      <xdr:col>18</xdr:col>
      <xdr:colOff>373320</xdr:colOff>
      <xdr:row>204</xdr:row>
      <xdr:rowOff>75600</xdr:rowOff>
    </xdr:to>
    <xdr:graphicFrame>
      <xdr:nvGraphicFramePr>
        <xdr:cNvPr id="28" name="Chart 22"/>
        <xdr:cNvGraphicFramePr/>
      </xdr:nvGraphicFramePr>
      <xdr:xfrm>
        <a:off x="13049280" y="40176360"/>
        <a:ext cx="4839840" cy="2742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160</xdr:colOff>
      <xdr:row>44</xdr:row>
      <xdr:rowOff>410760</xdr:rowOff>
    </xdr:from>
    <xdr:to>
      <xdr:col>26</xdr:col>
      <xdr:colOff>382680</xdr:colOff>
      <xdr:row>58</xdr:row>
      <xdr:rowOff>104760</xdr:rowOff>
    </xdr:to>
    <xdr:graphicFrame>
      <xdr:nvGraphicFramePr>
        <xdr:cNvPr id="29" name="Chart 1"/>
        <xdr:cNvGraphicFramePr/>
      </xdr:nvGraphicFramePr>
      <xdr:xfrm>
        <a:off x="20221920" y="9535680"/>
        <a:ext cx="4829400" cy="293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884880</xdr:colOff>
      <xdr:row>59</xdr:row>
      <xdr:rowOff>19440</xdr:rowOff>
    </xdr:from>
    <xdr:to>
      <xdr:col>26</xdr:col>
      <xdr:colOff>362880</xdr:colOff>
      <xdr:row>73</xdr:row>
      <xdr:rowOff>95400</xdr:rowOff>
    </xdr:to>
    <xdr:graphicFrame>
      <xdr:nvGraphicFramePr>
        <xdr:cNvPr id="30" name="Chart 2"/>
        <xdr:cNvGraphicFramePr/>
      </xdr:nvGraphicFramePr>
      <xdr:xfrm>
        <a:off x="20191320" y="12573360"/>
        <a:ext cx="484020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6</xdr:col>
      <xdr:colOff>844560</xdr:colOff>
      <xdr:row>44</xdr:row>
      <xdr:rowOff>410760</xdr:rowOff>
    </xdr:from>
    <xdr:to>
      <xdr:col>32</xdr:col>
      <xdr:colOff>302400</xdr:colOff>
      <xdr:row>58</xdr:row>
      <xdr:rowOff>104760</xdr:rowOff>
    </xdr:to>
    <xdr:graphicFrame>
      <xdr:nvGraphicFramePr>
        <xdr:cNvPr id="31" name="Chart 3"/>
        <xdr:cNvGraphicFramePr/>
      </xdr:nvGraphicFramePr>
      <xdr:xfrm>
        <a:off x="25513200" y="9535680"/>
        <a:ext cx="4829760" cy="293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1</xdr:col>
      <xdr:colOff>10800</xdr:colOff>
      <xdr:row>74</xdr:row>
      <xdr:rowOff>220320</xdr:rowOff>
    </xdr:from>
    <xdr:to>
      <xdr:col>26</xdr:col>
      <xdr:colOff>382680</xdr:colOff>
      <xdr:row>87</xdr:row>
      <xdr:rowOff>105120</xdr:rowOff>
    </xdr:to>
    <xdr:graphicFrame>
      <xdr:nvGraphicFramePr>
        <xdr:cNvPr id="32" name="Chart 4"/>
        <xdr:cNvGraphicFramePr/>
      </xdr:nvGraphicFramePr>
      <xdr:xfrm>
        <a:off x="20212560" y="15822360"/>
        <a:ext cx="4838760" cy="293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8</xdr:col>
      <xdr:colOff>0</xdr:colOff>
      <xdr:row>164</xdr:row>
      <xdr:rowOff>255960</xdr:rowOff>
    </xdr:from>
    <xdr:to>
      <xdr:col>33</xdr:col>
      <xdr:colOff>362880</xdr:colOff>
      <xdr:row>177</xdr:row>
      <xdr:rowOff>142920</xdr:rowOff>
    </xdr:to>
    <xdr:graphicFrame>
      <xdr:nvGraphicFramePr>
        <xdr:cNvPr id="33" name="Chart 5"/>
        <xdr:cNvGraphicFramePr/>
      </xdr:nvGraphicFramePr>
      <xdr:xfrm>
        <a:off x="26459280" y="35289000"/>
        <a:ext cx="4839480" cy="2934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3</xdr:col>
      <xdr:colOff>603360</xdr:colOff>
      <xdr:row>164</xdr:row>
      <xdr:rowOff>228960</xdr:rowOff>
    </xdr:from>
    <xdr:to>
      <xdr:col>39</xdr:col>
      <xdr:colOff>306360</xdr:colOff>
      <xdr:row>177</xdr:row>
      <xdr:rowOff>114840</xdr:rowOff>
    </xdr:to>
    <xdr:graphicFrame>
      <xdr:nvGraphicFramePr>
        <xdr:cNvPr id="34" name="Chart 6"/>
        <xdr:cNvGraphicFramePr/>
      </xdr:nvGraphicFramePr>
      <xdr:xfrm>
        <a:off x="31539240" y="35262000"/>
        <a:ext cx="4811760" cy="2933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0600</xdr:colOff>
      <xdr:row>74</xdr:row>
      <xdr:rowOff>246960</xdr:rowOff>
    </xdr:from>
    <xdr:to>
      <xdr:col>32</xdr:col>
      <xdr:colOff>393480</xdr:colOff>
      <xdr:row>87</xdr:row>
      <xdr:rowOff>133200</xdr:rowOff>
    </xdr:to>
    <xdr:graphicFrame>
      <xdr:nvGraphicFramePr>
        <xdr:cNvPr id="35" name="Chart 7"/>
        <xdr:cNvGraphicFramePr/>
      </xdr:nvGraphicFramePr>
      <xdr:xfrm>
        <a:off x="25594560" y="15849000"/>
        <a:ext cx="4839480" cy="2934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82400</xdr:colOff>
      <xdr:row>7</xdr:row>
      <xdr:rowOff>133200</xdr:rowOff>
    </xdr:from>
    <xdr:to>
      <xdr:col>11</xdr:col>
      <xdr:colOff>624240</xdr:colOff>
      <xdr:row>11</xdr:row>
      <xdr:rowOff>66960</xdr:rowOff>
    </xdr:to>
    <xdr:sp>
      <xdr:nvSpPr>
        <xdr:cNvPr id="36" name="Left Arrow 8"/>
        <xdr:cNvSpPr/>
      </xdr:nvSpPr>
      <xdr:spPr>
        <a:xfrm>
          <a:off x="9950400" y="1790640"/>
          <a:ext cx="1932480" cy="895680"/>
        </a:xfrm>
        <a:prstGeom prst="leftArrow">
          <a:avLst>
            <a:gd name="adj1" fmla="val 50000"/>
            <a:gd name="adj2" fmla="val 5303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191520</xdr:colOff>
      <xdr:row>6</xdr:row>
      <xdr:rowOff>257760</xdr:rowOff>
    </xdr:from>
    <xdr:to>
      <xdr:col>14</xdr:col>
      <xdr:colOff>413640</xdr:colOff>
      <xdr:row>12</xdr:row>
      <xdr:rowOff>133200</xdr:rowOff>
    </xdr:to>
    <xdr:sp>
      <xdr:nvSpPr>
        <xdr:cNvPr id="37" name="TextBox 9"/>
        <xdr:cNvSpPr/>
      </xdr:nvSpPr>
      <xdr:spPr>
        <a:xfrm>
          <a:off x="11450160" y="1533960"/>
          <a:ext cx="2908080" cy="140904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ll of  these values, except BS-to-BS spacing, transfer from Worksheet 1, 1a, or 2</a:t>
          </a:r>
          <a:endParaRPr b="0" lang="en-US" sz="2000" spc="-1" strike="noStrike">
            <a:latin typeface="Times New Roman"/>
          </a:endParaRPr>
        </a:p>
      </xdr:txBody>
    </xdr:sp>
    <xdr:clientData/>
  </xdr:twoCellAnchor>
  <xdr:twoCellAnchor editAs="oneCell">
    <xdr:from>
      <xdr:col>9</xdr:col>
      <xdr:colOff>110880</xdr:colOff>
      <xdr:row>2</xdr:row>
      <xdr:rowOff>9720</xdr:rowOff>
    </xdr:from>
    <xdr:to>
      <xdr:col>9</xdr:col>
      <xdr:colOff>443160</xdr:colOff>
      <xdr:row>18</xdr:row>
      <xdr:rowOff>18720</xdr:rowOff>
    </xdr:to>
    <xdr:sp>
      <xdr:nvSpPr>
        <xdr:cNvPr id="38" name="Right Brace 10"/>
        <xdr:cNvSpPr/>
      </xdr:nvSpPr>
      <xdr:spPr>
        <a:xfrm>
          <a:off x="9578880" y="524160"/>
          <a:ext cx="332280" cy="3447360"/>
        </a:xfrm>
        <a:custGeom>
          <a:avLst/>
          <a:gdLst>
            <a:gd name="textAreaLeft" fmla="*/ 0 w 332280"/>
            <a:gd name="textAreaRight" fmla="*/ 119880 w 332280"/>
            <a:gd name="textAreaTop" fmla="*/ 8280 h 3447360"/>
            <a:gd name="textAreaBottom" fmla="*/ 3439080 h 3447360"/>
          </a:gdLst>
          <a:ahLst/>
          <a:rect l="textAreaLeft" t="textAreaTop" r="textAreaRight" b="textAreaBottom"/>
          <a:pathLst>
            <a:path w="21600" h="21600">
              <a:moveTo>
                <a:pt x="0" y="0"/>
              </a:moveTo>
              <a:cubicBezTo>
                <a:pt x="5400" y="0"/>
                <a:pt x="10800" y="83"/>
                <a:pt x="10800" y="166"/>
              </a:cubicBezTo>
              <a:lnTo>
                <a:pt x="10800" y="10588"/>
              </a:lnTo>
              <a:cubicBezTo>
                <a:pt x="10800" y="10671"/>
                <a:pt x="16200" y="10754"/>
                <a:pt x="21600" y="10754"/>
              </a:cubicBezTo>
              <a:cubicBezTo>
                <a:pt x="16200" y="10754"/>
                <a:pt x="10800" y="10837"/>
                <a:pt x="10800" y="10920"/>
              </a:cubicBezTo>
              <a:lnTo>
                <a:pt x="10800" y="21434"/>
              </a:lnTo>
              <a:cubicBezTo>
                <a:pt x="10800" y="21517"/>
                <a:pt x="5400" y="21600"/>
                <a:pt x="0" y="21600"/>
              </a:cubicBezTo>
            </a:path>
          </a:pathLst>
        </a:custGeom>
        <a:noFill/>
        <a:ln w="25560">
          <a:solidFill>
            <a:srgbClr val="4a7ebb"/>
          </a:solidFill>
          <a:miter/>
        </a:ln>
      </xdr:spPr>
      <xdr:style>
        <a:lnRef idx="0"/>
        <a:fillRef idx="0"/>
        <a:effectRef idx="0"/>
        <a:fontRef idx="minor"/>
      </xdr:style>
    </xdr:sp>
    <xdr:clientData/>
  </xdr:twoCellAnchor>
  <xdr:twoCellAnchor editAs="oneCell">
    <xdr:from>
      <xdr:col>21</xdr:col>
      <xdr:colOff>10800</xdr:colOff>
      <xdr:row>104</xdr:row>
      <xdr:rowOff>229320</xdr:rowOff>
    </xdr:from>
    <xdr:to>
      <xdr:col>26</xdr:col>
      <xdr:colOff>382680</xdr:colOff>
      <xdr:row>117</xdr:row>
      <xdr:rowOff>114480</xdr:rowOff>
    </xdr:to>
    <xdr:graphicFrame>
      <xdr:nvGraphicFramePr>
        <xdr:cNvPr id="39" name="Chart 11"/>
        <xdr:cNvGraphicFramePr/>
      </xdr:nvGraphicFramePr>
      <xdr:xfrm>
        <a:off x="20212560" y="22308120"/>
        <a:ext cx="4838760" cy="2933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7</xdr:col>
      <xdr:colOff>60120</xdr:colOff>
      <xdr:row>104</xdr:row>
      <xdr:rowOff>247320</xdr:rowOff>
    </xdr:from>
    <xdr:to>
      <xdr:col>32</xdr:col>
      <xdr:colOff>413640</xdr:colOff>
      <xdr:row>117</xdr:row>
      <xdr:rowOff>123480</xdr:rowOff>
    </xdr:to>
    <xdr:graphicFrame>
      <xdr:nvGraphicFramePr>
        <xdr:cNvPr id="40" name="Chart 12"/>
        <xdr:cNvGraphicFramePr/>
      </xdr:nvGraphicFramePr>
      <xdr:xfrm>
        <a:off x="25624080" y="22326120"/>
        <a:ext cx="4830120" cy="2924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1</xdr:col>
      <xdr:colOff>0</xdr:colOff>
      <xdr:row>134</xdr:row>
      <xdr:rowOff>229320</xdr:rowOff>
    </xdr:from>
    <xdr:to>
      <xdr:col>26</xdr:col>
      <xdr:colOff>373320</xdr:colOff>
      <xdr:row>147</xdr:row>
      <xdr:rowOff>114480</xdr:rowOff>
    </xdr:to>
    <xdr:graphicFrame>
      <xdr:nvGraphicFramePr>
        <xdr:cNvPr id="41" name="Chart 13"/>
        <xdr:cNvGraphicFramePr/>
      </xdr:nvGraphicFramePr>
      <xdr:xfrm>
        <a:off x="20201760" y="28785240"/>
        <a:ext cx="4840200" cy="2933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7</xdr:col>
      <xdr:colOff>633960</xdr:colOff>
      <xdr:row>134</xdr:row>
      <xdr:rowOff>255960</xdr:rowOff>
    </xdr:from>
    <xdr:to>
      <xdr:col>33</xdr:col>
      <xdr:colOff>101520</xdr:colOff>
      <xdr:row>147</xdr:row>
      <xdr:rowOff>133200</xdr:rowOff>
    </xdr:to>
    <xdr:graphicFrame>
      <xdr:nvGraphicFramePr>
        <xdr:cNvPr id="42" name="Chart 14"/>
        <xdr:cNvGraphicFramePr/>
      </xdr:nvGraphicFramePr>
      <xdr:xfrm>
        <a:off x="26197920" y="28811880"/>
        <a:ext cx="4839480" cy="29253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9</xdr:col>
      <xdr:colOff>60120</xdr:colOff>
      <xdr:row>19</xdr:row>
      <xdr:rowOff>114480</xdr:rowOff>
    </xdr:from>
    <xdr:to>
      <xdr:col>11</xdr:col>
      <xdr:colOff>192240</xdr:colOff>
      <xdr:row>24</xdr:row>
      <xdr:rowOff>57240</xdr:rowOff>
    </xdr:to>
    <xdr:sp>
      <xdr:nvSpPr>
        <xdr:cNvPr id="43" name="Left Arrow 15"/>
        <xdr:cNvSpPr/>
      </xdr:nvSpPr>
      <xdr:spPr>
        <a:xfrm>
          <a:off x="9528120" y="4267440"/>
          <a:ext cx="1922760" cy="895320"/>
        </a:xfrm>
        <a:prstGeom prst="leftArrow">
          <a:avLst>
            <a:gd name="adj1" fmla="val 50000"/>
            <a:gd name="adj2" fmla="val 52784"/>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9</xdr:col>
      <xdr:colOff>70560</xdr:colOff>
      <xdr:row>28</xdr:row>
      <xdr:rowOff>28080</xdr:rowOff>
    </xdr:from>
    <xdr:to>
      <xdr:col>11</xdr:col>
      <xdr:colOff>212400</xdr:colOff>
      <xdr:row>32</xdr:row>
      <xdr:rowOff>162360</xdr:rowOff>
    </xdr:to>
    <xdr:sp>
      <xdr:nvSpPr>
        <xdr:cNvPr id="44" name="Left Arrow 16"/>
        <xdr:cNvSpPr/>
      </xdr:nvSpPr>
      <xdr:spPr>
        <a:xfrm>
          <a:off x="9538560" y="5905080"/>
          <a:ext cx="1932480" cy="896040"/>
        </a:xfrm>
        <a:prstGeom prst="leftArrow">
          <a:avLst>
            <a:gd name="adj1" fmla="val 50000"/>
            <a:gd name="adj2" fmla="val 53008"/>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1</xdr:col>
      <xdr:colOff>181080</xdr:colOff>
      <xdr:row>19</xdr:row>
      <xdr:rowOff>28080</xdr:rowOff>
    </xdr:from>
    <xdr:to>
      <xdr:col>14</xdr:col>
      <xdr:colOff>373320</xdr:colOff>
      <xdr:row>24</xdr:row>
      <xdr:rowOff>123480</xdr:rowOff>
    </xdr:to>
    <xdr:sp>
      <xdr:nvSpPr>
        <xdr:cNvPr id="45" name="TextBox 17"/>
        <xdr:cNvSpPr/>
      </xdr:nvSpPr>
      <xdr:spPr>
        <a:xfrm>
          <a:off x="11439720" y="4181040"/>
          <a:ext cx="2878200" cy="104796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Uplink channel or sector spectral efficiency at maximum range</a:t>
          </a:r>
          <a:endParaRPr b="0" lang="en-US" sz="2000" spc="-1" strike="noStrike">
            <a:latin typeface="Times New Roman"/>
          </a:endParaRPr>
        </a:p>
      </xdr:txBody>
    </xdr:sp>
    <xdr:clientData/>
  </xdr:twoCellAnchor>
  <xdr:twoCellAnchor editAs="oneCell">
    <xdr:from>
      <xdr:col>11</xdr:col>
      <xdr:colOff>181080</xdr:colOff>
      <xdr:row>26</xdr:row>
      <xdr:rowOff>28800</xdr:rowOff>
    </xdr:from>
    <xdr:to>
      <xdr:col>14</xdr:col>
      <xdr:colOff>373320</xdr:colOff>
      <xdr:row>35</xdr:row>
      <xdr:rowOff>218880</xdr:rowOff>
    </xdr:to>
    <xdr:sp>
      <xdr:nvSpPr>
        <xdr:cNvPr id="46" name="TextBox 18"/>
        <xdr:cNvSpPr/>
      </xdr:nvSpPr>
      <xdr:spPr>
        <a:xfrm>
          <a:off x="11439720" y="5515200"/>
          <a:ext cx="2878200" cy="192348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Uplink cell spectral efficiency for a specific cell spacing.  Assumes 3-sector cell site &amp; takes account reuse factor</a:t>
          </a:r>
          <a:endParaRPr b="0" lang="en-US" sz="2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Documents%20and%20Settings/Douglas/My%20Documents/TelConsulting/WiMAX%20Projects/Mobile%20WiMAX/Mobile%20Business%20Case/Business%20Case%20Model%20-%20Generic/Archive/Mobile%20Bus%20Case%20Model%20v2.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Doug%20Gray/AppData/Roaming/Microsoft/Excel/Copy%20of%20Frmwrk-Tool-Dtls-r0.2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0 Services_&amp;_Customer_Mix"/>
      <sheetName val="2.0 Demographics_&amp;_Req_Capacity"/>
      <sheetName val="3.0 CAPEX_and_OPEX"/>
      <sheetName val="4.0 Financial_Summary"/>
      <sheetName val="5.0 Sensitivity_Analysis"/>
      <sheetName val="6.0 Interference_Ltd_DD_2.5GHz"/>
      <sheetName val="7.0 Noise+Int Ltd DD_2.5GHz"/>
      <sheetName val="8.0 Intel_Range_Calculations"/>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USA-states"/>
      <sheetName val="2-model-area"/>
      <sheetName val="3-SG-Net-Rqmts-addlt-input"/>
      <sheetName val="4-SG-Net-Rqmts-base"/>
      <sheetName val="5-SG-Net-Rqmts-addlt-load"/>
      <sheetName val="6-RF-Model-SG-Inputs"/>
      <sheetName val="7-RF-Model-Outputs"/>
      <sheetName val="8-Sum-Outputs"/>
    </sheetNames>
    <sheetDataSet>
      <sheetData sheetId="0">
        <row r="4">
          <cell r="E4">
            <v>0.110045799528882</v>
          </cell>
          <cell r="F4">
            <v>0.115099344722945</v>
          </cell>
          <cell r="G4">
            <v>0.000508206463979327</v>
          </cell>
          <cell r="H4" t="str">
            <v>tbd</v>
          </cell>
          <cell r="I4" t="str">
            <v>tbd</v>
          </cell>
          <cell r="J4" t="str">
            <v>tbd</v>
          </cell>
        </row>
        <row r="5">
          <cell r="E5">
            <v>0.346768482802121</v>
          </cell>
          <cell r="F5">
            <v>0.343099778876341</v>
          </cell>
          <cell r="G5">
            <v>0.00632242670365227</v>
          </cell>
          <cell r="H5" t="str">
            <v>tbd</v>
          </cell>
          <cell r="I5" t="str">
            <v>tbd</v>
          </cell>
          <cell r="J5" t="str">
            <v>tbd</v>
          </cell>
        </row>
        <row r="6">
          <cell r="E6">
            <v>0.306861360701402</v>
          </cell>
          <cell r="F6">
            <v>0.297691037978126</v>
          </cell>
          <cell r="G6">
            <v>0.0324813981460606</v>
          </cell>
          <cell r="H6" t="str">
            <v>tbd</v>
          </cell>
          <cell r="I6" t="str">
            <v>tbd</v>
          </cell>
          <cell r="J6" t="str">
            <v>tbd</v>
          </cell>
        </row>
        <row r="7">
          <cell r="E7">
            <v>0.169972234437182</v>
          </cell>
          <cell r="F7">
            <v>0.176008783577123</v>
          </cell>
          <cell r="G7">
            <v>0.227147427587652</v>
          </cell>
          <cell r="H7" t="str">
            <v>tbd</v>
          </cell>
          <cell r="I7" t="str">
            <v>tbd</v>
          </cell>
          <cell r="J7" t="str">
            <v>tbd</v>
          </cell>
        </row>
        <row r="8">
          <cell r="E8">
            <v>0.0418624793370158</v>
          </cell>
          <cell r="F8">
            <v>0.0465505159159974</v>
          </cell>
          <cell r="G8">
            <v>0.722673463699557</v>
          </cell>
          <cell r="H8" t="str">
            <v>tbd</v>
          </cell>
          <cell r="I8" t="str">
            <v>tbd</v>
          </cell>
          <cell r="J8" t="str">
            <v>tbd</v>
          </cell>
        </row>
        <row r="10">
          <cell r="E10">
            <v>285133064</v>
          </cell>
          <cell r="F10">
            <v>117322588</v>
          </cell>
          <cell r="G10">
            <v>3535067</v>
          </cell>
          <cell r="H10" t="str">
            <v>tbd</v>
          </cell>
          <cell r="I10" t="str">
            <v>tbd</v>
          </cell>
          <cell r="J10" t="str">
            <v>tbd</v>
          </cell>
        </row>
      </sheetData>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F61" activeCellId="0" sqref="F61"/>
    </sheetView>
  </sheetViews>
  <sheetFormatPr defaultColWidth="8.96484375" defaultRowHeight="15" zeroHeight="false" outlineLevelRow="0" outlineLevelCol="0"/>
  <cols>
    <col collapsed="false" customWidth="true" hidden="false" outlineLevel="0" max="2" min="1" style="0" width="10.71"/>
    <col collapsed="false" customWidth="true" hidden="false" outlineLevel="0" max="3" min="3" style="0" width="70.85"/>
    <col collapsed="false" customWidth="true" hidden="false" outlineLevel="0" max="4" min="4" style="0" width="11.85"/>
  </cols>
  <sheetData>
    <row r="1" customFormat="false" ht="15.75" hidden="false" customHeight="false" outlineLevel="0" collapsed="false">
      <c r="A1" s="1" t="s">
        <v>0</v>
      </c>
      <c r="B1" s="1" t="s">
        <v>1</v>
      </c>
      <c r="C1" s="1" t="s">
        <v>2</v>
      </c>
      <c r="D1" s="2" t="s">
        <v>3</v>
      </c>
    </row>
    <row r="2" customFormat="false" ht="15" hidden="false" customHeight="false" outlineLevel="0" collapsed="false">
      <c r="A2" s="3" t="s">
        <v>4</v>
      </c>
      <c r="B2" s="4" t="n">
        <v>40761</v>
      </c>
      <c r="C2" s="5" t="s">
        <v>5</v>
      </c>
      <c r="D2" s="6" t="s">
        <v>6</v>
      </c>
    </row>
    <row r="3" customFormat="false" ht="17.25" hidden="false" customHeight="true" outlineLevel="0" collapsed="false">
      <c r="A3" s="7"/>
      <c r="B3" s="7"/>
      <c r="C3" s="8" t="s">
        <v>7</v>
      </c>
      <c r="D3" s="9" t="s">
        <v>6</v>
      </c>
    </row>
    <row r="4" customFormat="false" ht="46.5" hidden="false" customHeight="true" outlineLevel="0" collapsed="false">
      <c r="A4" s="7"/>
      <c r="B4" s="7"/>
      <c r="C4" s="8" t="s">
        <v>8</v>
      </c>
      <c r="D4" s="9" t="s">
        <v>6</v>
      </c>
    </row>
    <row r="5" customFormat="false" ht="15" hidden="false" customHeight="false" outlineLevel="0" collapsed="false">
      <c r="A5" s="6" t="s">
        <v>9</v>
      </c>
      <c r="B5" s="10" t="n">
        <v>40766</v>
      </c>
      <c r="C5" s="11" t="s">
        <v>10</v>
      </c>
      <c r="D5" s="6" t="s">
        <v>6</v>
      </c>
    </row>
    <row r="6" customFormat="false" ht="30" hidden="false" customHeight="false" outlineLevel="0" collapsed="false">
      <c r="A6" s="12"/>
      <c r="B6" s="12"/>
      <c r="C6" s="13" t="s">
        <v>11</v>
      </c>
      <c r="D6" s="14" t="s">
        <v>6</v>
      </c>
    </row>
    <row r="7" customFormat="false" ht="15" hidden="false" customHeight="false" outlineLevel="0" collapsed="false">
      <c r="A7" s="15" t="s">
        <v>12</v>
      </c>
      <c r="B7" s="16" t="n">
        <v>40770</v>
      </c>
      <c r="C7" s="17" t="s">
        <v>13</v>
      </c>
      <c r="D7" s="18" t="s">
        <v>6</v>
      </c>
    </row>
    <row r="8" customFormat="false" ht="30" hidden="false" customHeight="false" outlineLevel="0" collapsed="false">
      <c r="A8" s="6" t="s">
        <v>14</v>
      </c>
      <c r="B8" s="10" t="n">
        <v>40771</v>
      </c>
      <c r="C8" s="11" t="s">
        <v>15</v>
      </c>
      <c r="D8" s="19" t="s">
        <v>6</v>
      </c>
    </row>
    <row r="9" customFormat="false" ht="45" hidden="false" customHeight="false" outlineLevel="0" collapsed="false">
      <c r="A9" s="7"/>
      <c r="B9" s="20"/>
      <c r="C9" s="21" t="s">
        <v>16</v>
      </c>
      <c r="D9" s="22" t="s">
        <v>6</v>
      </c>
    </row>
    <row r="10" customFormat="false" ht="15" hidden="false" customHeight="false" outlineLevel="0" collapsed="false">
      <c r="A10" s="6" t="s">
        <v>17</v>
      </c>
      <c r="B10" s="10" t="n">
        <v>40773</v>
      </c>
      <c r="C10" s="23" t="s">
        <v>18</v>
      </c>
      <c r="D10" s="19" t="s">
        <v>6</v>
      </c>
    </row>
    <row r="11" customFormat="false" ht="30" hidden="false" customHeight="false" outlineLevel="0" collapsed="false">
      <c r="A11" s="20"/>
      <c r="B11" s="20"/>
      <c r="C11" s="21" t="s">
        <v>19</v>
      </c>
      <c r="D11" s="22" t="s">
        <v>6</v>
      </c>
    </row>
    <row r="12" customFormat="false" ht="15" hidden="false" customHeight="false" outlineLevel="0" collapsed="false">
      <c r="A12" s="20"/>
      <c r="B12" s="20"/>
      <c r="C12" s="21" t="s">
        <v>20</v>
      </c>
      <c r="D12" s="22" t="s">
        <v>6</v>
      </c>
    </row>
    <row r="13" customFormat="false" ht="30" hidden="false" customHeight="false" outlineLevel="0" collapsed="false">
      <c r="A13" s="20"/>
      <c r="B13" s="20"/>
      <c r="C13" s="21" t="s">
        <v>21</v>
      </c>
      <c r="D13" s="22" t="s">
        <v>6</v>
      </c>
    </row>
    <row r="14" customFormat="false" ht="45" hidden="false" customHeight="false" outlineLevel="0" collapsed="false">
      <c r="A14" s="20"/>
      <c r="B14" s="20"/>
      <c r="C14" s="21" t="s">
        <v>22</v>
      </c>
      <c r="D14" s="22" t="s">
        <v>6</v>
      </c>
    </row>
    <row r="15" customFormat="false" ht="15" hidden="false" customHeight="false" outlineLevel="0" collapsed="false">
      <c r="A15" s="24"/>
      <c r="B15" s="24"/>
      <c r="C15" s="25" t="s">
        <v>23</v>
      </c>
      <c r="D15" s="26" t="s">
        <v>6</v>
      </c>
    </row>
    <row r="16" customFormat="false" ht="30" hidden="false" customHeight="false" outlineLevel="0" collapsed="false">
      <c r="A16" s="6" t="s">
        <v>24</v>
      </c>
      <c r="B16" s="27" t="n">
        <v>40778</v>
      </c>
      <c r="C16" s="28" t="s">
        <v>25</v>
      </c>
      <c r="D16" s="19" t="s">
        <v>6</v>
      </c>
    </row>
    <row r="17" customFormat="false" ht="30" hidden="false" customHeight="false" outlineLevel="0" collapsed="false">
      <c r="A17" s="20"/>
      <c r="B17" s="20"/>
      <c r="C17" s="29" t="s">
        <v>26</v>
      </c>
      <c r="D17" s="22" t="s">
        <v>6</v>
      </c>
    </row>
    <row r="18" customFormat="false" ht="45" hidden="false" customHeight="false" outlineLevel="0" collapsed="false">
      <c r="A18" s="24"/>
      <c r="B18" s="24"/>
      <c r="C18" s="25" t="s">
        <v>27</v>
      </c>
      <c r="D18" s="26" t="s">
        <v>6</v>
      </c>
    </row>
    <row r="19" customFormat="false" ht="45" hidden="false" customHeight="false" outlineLevel="0" collapsed="false">
      <c r="A19" s="30" t="s">
        <v>28</v>
      </c>
      <c r="B19" s="31" t="n">
        <v>40783</v>
      </c>
      <c r="C19" s="32" t="s">
        <v>29</v>
      </c>
      <c r="D19" s="18" t="s">
        <v>6</v>
      </c>
    </row>
    <row r="20" customFormat="false" ht="15" hidden="false" customHeight="false" outlineLevel="0" collapsed="false">
      <c r="A20" s="6" t="s">
        <v>30</v>
      </c>
      <c r="B20" s="10" t="n">
        <v>40786</v>
      </c>
      <c r="C20" s="33" t="s">
        <v>31</v>
      </c>
      <c r="D20" s="19" t="s">
        <v>6</v>
      </c>
    </row>
    <row r="21" customFormat="false" ht="30" hidden="false" customHeight="false" outlineLevel="0" collapsed="false">
      <c r="A21" s="9"/>
      <c r="B21" s="34"/>
      <c r="C21" s="35" t="s">
        <v>32</v>
      </c>
      <c r="D21" s="22" t="s">
        <v>6</v>
      </c>
    </row>
    <row r="22" customFormat="false" ht="30" hidden="false" customHeight="false" outlineLevel="0" collapsed="false">
      <c r="A22" s="9"/>
      <c r="B22" s="34" t="n">
        <v>40800</v>
      </c>
      <c r="C22" s="35" t="s">
        <v>33</v>
      </c>
      <c r="D22" s="22" t="s">
        <v>6</v>
      </c>
    </row>
    <row r="23" customFormat="false" ht="30" hidden="false" customHeight="false" outlineLevel="0" collapsed="false">
      <c r="A23" s="26"/>
      <c r="B23" s="36" t="n">
        <v>40809</v>
      </c>
      <c r="C23" s="37" t="s">
        <v>34</v>
      </c>
      <c r="D23" s="14" t="s">
        <v>6</v>
      </c>
    </row>
    <row r="24" customFormat="false" ht="15" hidden="false" customHeight="false" outlineLevel="0" collapsed="false">
      <c r="A24" s="6" t="s">
        <v>35</v>
      </c>
      <c r="B24" s="10" t="n">
        <v>40818</v>
      </c>
      <c r="C24" s="33" t="s">
        <v>36</v>
      </c>
      <c r="D24" s="19" t="s">
        <v>6</v>
      </c>
    </row>
    <row r="25" customFormat="false" ht="15" hidden="false" customHeight="false" outlineLevel="0" collapsed="false">
      <c r="A25" s="26"/>
      <c r="B25" s="36" t="n">
        <v>40819</v>
      </c>
      <c r="C25" s="37" t="s">
        <v>37</v>
      </c>
      <c r="D25" s="14" t="s">
        <v>6</v>
      </c>
    </row>
    <row r="26" customFormat="false" ht="15" hidden="false" customHeight="false" outlineLevel="0" collapsed="false">
      <c r="A26" s="38" t="s">
        <v>38</v>
      </c>
      <c r="B26" s="10" t="n">
        <v>40826</v>
      </c>
      <c r="C26" s="33" t="s">
        <v>39</v>
      </c>
      <c r="D26" s="19" t="s">
        <v>6</v>
      </c>
    </row>
    <row r="27" customFormat="false" ht="30" hidden="false" customHeight="false" outlineLevel="0" collapsed="false">
      <c r="A27" s="39"/>
      <c r="B27" s="34" t="n">
        <v>40828</v>
      </c>
      <c r="C27" s="35" t="s">
        <v>40</v>
      </c>
      <c r="D27" s="22" t="s">
        <v>6</v>
      </c>
    </row>
    <row r="28" customFormat="false" ht="15" hidden="false" customHeight="true" outlineLevel="0" collapsed="false">
      <c r="A28" s="39"/>
      <c r="B28" s="34" t="n">
        <v>40855</v>
      </c>
      <c r="C28" s="35" t="s">
        <v>41</v>
      </c>
      <c r="D28" s="22" t="s">
        <v>6</v>
      </c>
    </row>
    <row r="29" customFormat="false" ht="15" hidden="false" customHeight="true" outlineLevel="0" collapsed="false">
      <c r="A29" s="40"/>
      <c r="B29" s="36" t="n">
        <v>40855</v>
      </c>
      <c r="C29" s="37" t="s">
        <v>42</v>
      </c>
      <c r="D29" s="14" t="s">
        <v>6</v>
      </c>
    </row>
    <row r="30" customFormat="false" ht="30" hidden="false" customHeight="true" outlineLevel="0" collapsed="false">
      <c r="A30" s="6" t="s">
        <v>43</v>
      </c>
      <c r="B30" s="10" t="n">
        <v>40862</v>
      </c>
      <c r="C30" s="33" t="s">
        <v>44</v>
      </c>
      <c r="D30" s="19" t="s">
        <v>6</v>
      </c>
    </row>
    <row r="31" customFormat="false" ht="30" hidden="false" customHeight="false" outlineLevel="0" collapsed="false">
      <c r="A31" s="26"/>
      <c r="B31" s="36"/>
      <c r="C31" s="37" t="s">
        <v>45</v>
      </c>
      <c r="D31" s="14" t="s">
        <v>6</v>
      </c>
    </row>
    <row r="32" customFormat="false" ht="15" hidden="false" customHeight="false" outlineLevel="0" collapsed="false">
      <c r="A32" s="6" t="s">
        <v>46</v>
      </c>
      <c r="B32" s="10" t="n">
        <v>40878</v>
      </c>
      <c r="C32" s="33" t="s">
        <v>47</v>
      </c>
      <c r="D32" s="19" t="s">
        <v>6</v>
      </c>
    </row>
    <row r="33" customFormat="false" ht="30" hidden="false" customHeight="false" outlineLevel="0" collapsed="false">
      <c r="A33" s="26"/>
      <c r="B33" s="36"/>
      <c r="C33" s="37" t="s">
        <v>48</v>
      </c>
      <c r="D33" s="14" t="s">
        <v>6</v>
      </c>
    </row>
    <row r="34" customFormat="false" ht="30" hidden="false" customHeight="false" outlineLevel="0" collapsed="false">
      <c r="A34" s="6" t="s">
        <v>49</v>
      </c>
      <c r="B34" s="10" t="n">
        <v>40889</v>
      </c>
      <c r="C34" s="33" t="s">
        <v>50</v>
      </c>
      <c r="D34" s="19" t="s">
        <v>6</v>
      </c>
    </row>
    <row r="35" customFormat="false" ht="15" hidden="false" customHeight="false" outlineLevel="0" collapsed="false">
      <c r="A35" s="9"/>
      <c r="B35" s="34" t="n">
        <v>40916</v>
      </c>
      <c r="C35" s="35" t="s">
        <v>51</v>
      </c>
      <c r="D35" s="22" t="s">
        <v>6</v>
      </c>
    </row>
    <row r="36" customFormat="false" ht="30" hidden="false" customHeight="false" outlineLevel="0" collapsed="false">
      <c r="A36" s="9"/>
      <c r="B36" s="34" t="n">
        <v>40924</v>
      </c>
      <c r="C36" s="35" t="s">
        <v>52</v>
      </c>
      <c r="D36" s="22" t="s">
        <v>6</v>
      </c>
    </row>
    <row r="37" customFormat="false" ht="15" hidden="false" customHeight="false" outlineLevel="0" collapsed="false">
      <c r="A37" s="26"/>
      <c r="B37" s="36"/>
      <c r="C37" s="37" t="s">
        <v>53</v>
      </c>
      <c r="D37" s="14" t="s">
        <v>6</v>
      </c>
    </row>
    <row r="38" customFormat="false" ht="45" hidden="false" customHeight="false" outlineLevel="0" collapsed="false">
      <c r="A38" s="6" t="s">
        <v>54</v>
      </c>
      <c r="B38" s="10" t="n">
        <v>40954</v>
      </c>
      <c r="C38" s="33" t="s">
        <v>55</v>
      </c>
      <c r="D38" s="19" t="s">
        <v>6</v>
      </c>
    </row>
    <row r="39" customFormat="false" ht="32.25" hidden="false" customHeight="true" outlineLevel="0" collapsed="false">
      <c r="A39" s="9"/>
      <c r="B39" s="34" t="n">
        <v>40956</v>
      </c>
      <c r="C39" s="35" t="s">
        <v>56</v>
      </c>
      <c r="D39" s="22" t="s">
        <v>6</v>
      </c>
    </row>
    <row r="40" customFormat="false" ht="16.5" hidden="false" customHeight="true" outlineLevel="0" collapsed="false">
      <c r="A40" s="9"/>
      <c r="B40" s="41" t="n">
        <v>40958</v>
      </c>
      <c r="C40" s="42" t="s">
        <v>57</v>
      </c>
      <c r="D40" s="43" t="s">
        <v>6</v>
      </c>
    </row>
    <row r="41" customFormat="false" ht="16.5" hidden="false" customHeight="true" outlineLevel="0" collapsed="false">
      <c r="A41" s="9"/>
      <c r="B41" s="41" t="n">
        <v>40969</v>
      </c>
      <c r="C41" s="42" t="s">
        <v>58</v>
      </c>
      <c r="D41" s="43" t="s">
        <v>6</v>
      </c>
    </row>
    <row r="42" customFormat="false" ht="15" hidden="false" customHeight="false" outlineLevel="0" collapsed="false">
      <c r="A42" s="9"/>
      <c r="B42" s="34" t="n">
        <v>40969</v>
      </c>
      <c r="C42" s="21" t="s">
        <v>59</v>
      </c>
      <c r="D42" s="22" t="s">
        <v>6</v>
      </c>
    </row>
    <row r="43" customFormat="false" ht="15" hidden="false" customHeight="false" outlineLevel="0" collapsed="false">
      <c r="A43" s="26"/>
      <c r="B43" s="36" t="n">
        <v>40974</v>
      </c>
      <c r="C43" s="13" t="s">
        <v>60</v>
      </c>
      <c r="D43" s="14" t="s">
        <v>6</v>
      </c>
    </row>
    <row r="44" customFormat="false" ht="15" hidden="false" customHeight="false" outlineLevel="0" collapsed="false">
      <c r="A44" s="6" t="s">
        <v>61</v>
      </c>
      <c r="B44" s="10" t="n">
        <v>40977</v>
      </c>
      <c r="C44" s="23" t="s">
        <v>62</v>
      </c>
      <c r="D44" s="19" t="s">
        <v>6</v>
      </c>
    </row>
    <row r="45" customFormat="false" ht="15" hidden="false" customHeight="false" outlineLevel="0" collapsed="false">
      <c r="A45" s="9"/>
      <c r="B45" s="34" t="n">
        <v>40980</v>
      </c>
      <c r="C45" s="21" t="s">
        <v>63</v>
      </c>
      <c r="D45" s="22" t="s">
        <v>6</v>
      </c>
    </row>
    <row r="46" customFormat="false" ht="15" hidden="false" customHeight="false" outlineLevel="0" collapsed="false">
      <c r="A46" s="26"/>
      <c r="B46" s="36" t="n">
        <v>40980</v>
      </c>
      <c r="C46" s="13" t="s">
        <v>64</v>
      </c>
      <c r="D46" s="14" t="s">
        <v>6</v>
      </c>
    </row>
    <row r="47" customFormat="false" ht="15" hidden="false" customHeight="false" outlineLevel="0" collapsed="false">
      <c r="A47" s="6" t="s">
        <v>65</v>
      </c>
      <c r="B47" s="10" t="n">
        <v>40990</v>
      </c>
      <c r="C47" s="23" t="s">
        <v>66</v>
      </c>
      <c r="D47" s="19" t="s">
        <v>6</v>
      </c>
    </row>
    <row r="48" customFormat="false" ht="30" hidden="false" customHeight="false" outlineLevel="0" collapsed="false">
      <c r="A48" s="9"/>
      <c r="B48" s="34" t="n">
        <v>40991</v>
      </c>
      <c r="C48" s="21" t="s">
        <v>67</v>
      </c>
      <c r="D48" s="22" t="s">
        <v>6</v>
      </c>
    </row>
    <row r="49" customFormat="false" ht="15" hidden="false" customHeight="false" outlineLevel="0" collapsed="false">
      <c r="A49" s="9"/>
      <c r="B49" s="34" t="n">
        <v>40991</v>
      </c>
      <c r="C49" s="35" t="s">
        <v>68</v>
      </c>
      <c r="D49" s="22" t="s">
        <v>6</v>
      </c>
    </row>
    <row r="50" customFormat="false" ht="15" hidden="false" customHeight="false" outlineLevel="0" collapsed="false">
      <c r="A50" s="26"/>
      <c r="B50" s="36" t="n">
        <v>40992</v>
      </c>
      <c r="C50" s="37" t="s">
        <v>69</v>
      </c>
      <c r="D50" s="14" t="s">
        <v>6</v>
      </c>
    </row>
    <row r="51" customFormat="false" ht="31.5" hidden="false" customHeight="true" outlineLevel="0" collapsed="false">
      <c r="A51" s="6" t="s">
        <v>70</v>
      </c>
      <c r="B51" s="10" t="n">
        <v>40997</v>
      </c>
      <c r="C51" s="33" t="s">
        <v>71</v>
      </c>
      <c r="D51" s="19" t="s">
        <v>6</v>
      </c>
    </row>
    <row r="52" customFormat="false" ht="15" hidden="false" customHeight="false" outlineLevel="0" collapsed="false">
      <c r="A52" s="26"/>
      <c r="B52" s="36" t="n">
        <v>41000</v>
      </c>
      <c r="C52" s="37" t="s">
        <v>72</v>
      </c>
      <c r="D52" s="14" t="s">
        <v>6</v>
      </c>
    </row>
    <row r="53" customFormat="false" ht="15" hidden="false" customHeight="false" outlineLevel="0" collapsed="false">
      <c r="A53" s="6" t="s">
        <v>73</v>
      </c>
      <c r="B53" s="10" t="n">
        <v>41006</v>
      </c>
      <c r="C53" s="33" t="s">
        <v>74</v>
      </c>
      <c r="D53" s="19" t="s">
        <v>6</v>
      </c>
    </row>
    <row r="54" customFormat="false" ht="30" hidden="false" customHeight="false" outlineLevel="0" collapsed="false">
      <c r="A54" s="9"/>
      <c r="B54" s="34" t="n">
        <v>41007</v>
      </c>
      <c r="C54" s="35" t="s">
        <v>75</v>
      </c>
      <c r="D54" s="22" t="s">
        <v>6</v>
      </c>
    </row>
    <row r="55" customFormat="false" ht="15" hidden="false" customHeight="false" outlineLevel="0" collapsed="false">
      <c r="A55" s="26"/>
      <c r="B55" s="36" t="n">
        <v>41008</v>
      </c>
      <c r="C55" s="37" t="s">
        <v>76</v>
      </c>
      <c r="D55" s="14" t="s">
        <v>6</v>
      </c>
    </row>
    <row r="56" customFormat="false" ht="15" hidden="false" customHeight="false" outlineLevel="0" collapsed="false">
      <c r="A56" s="6" t="s">
        <v>77</v>
      </c>
      <c r="B56" s="10" t="n">
        <v>41009</v>
      </c>
      <c r="C56" s="33" t="s">
        <v>78</v>
      </c>
      <c r="D56" s="19" t="s">
        <v>6</v>
      </c>
    </row>
    <row r="57" customFormat="false" ht="15" hidden="false" customHeight="false" outlineLevel="0" collapsed="false">
      <c r="A57" s="9"/>
      <c r="B57" s="34"/>
      <c r="C57" s="35" t="s">
        <v>79</v>
      </c>
      <c r="D57" s="22" t="s">
        <v>6</v>
      </c>
    </row>
    <row r="58" customFormat="false" ht="45" hidden="false" customHeight="false" outlineLevel="0" collapsed="false">
      <c r="A58" s="9"/>
      <c r="B58" s="34" t="n">
        <v>41010</v>
      </c>
      <c r="C58" s="35" t="s">
        <v>80</v>
      </c>
      <c r="D58" s="22" t="s">
        <v>6</v>
      </c>
    </row>
    <row r="59" customFormat="false" ht="30" hidden="false" customHeight="false" outlineLevel="0" collapsed="false">
      <c r="A59" s="9"/>
      <c r="B59" s="34" t="n">
        <v>41011</v>
      </c>
      <c r="C59" s="35" t="s">
        <v>81</v>
      </c>
      <c r="D59" s="22" t="s">
        <v>6</v>
      </c>
    </row>
    <row r="60" customFormat="false" ht="15" hidden="false" customHeight="false" outlineLevel="0" collapsed="false">
      <c r="A60" s="6" t="s">
        <v>82</v>
      </c>
      <c r="B60" s="10" t="n">
        <v>41013</v>
      </c>
      <c r="C60" s="33" t="s">
        <v>83</v>
      </c>
      <c r="D60" s="19" t="s">
        <v>6</v>
      </c>
    </row>
    <row r="61" customFormat="false" ht="30" hidden="false" customHeight="false" outlineLevel="0" collapsed="false">
      <c r="A61" s="24"/>
      <c r="B61" s="36" t="n">
        <v>41017</v>
      </c>
      <c r="C61" s="37" t="s">
        <v>84</v>
      </c>
      <c r="D61" s="14" t="s">
        <v>6</v>
      </c>
    </row>
    <row r="62" customFormat="false" ht="15" hidden="false" customHeight="false" outlineLevel="0" collapsed="false">
      <c r="A62" s="3" t="s">
        <v>85</v>
      </c>
      <c r="B62" s="10" t="n">
        <v>41027</v>
      </c>
      <c r="C62" s="33" t="s">
        <v>86</v>
      </c>
      <c r="D62" s="19" t="s">
        <v>6</v>
      </c>
    </row>
    <row r="63" customFormat="false" ht="15" hidden="false" customHeight="false" outlineLevel="0" collapsed="false">
      <c r="A63" s="26"/>
      <c r="B63" s="36" t="n">
        <v>41049</v>
      </c>
      <c r="C63" s="37" t="s">
        <v>87</v>
      </c>
      <c r="D63" s="14" t="s">
        <v>6</v>
      </c>
    </row>
    <row r="64" customFormat="false" ht="15" hidden="false" customHeight="false" outlineLevel="0" collapsed="false">
      <c r="A64" s="38" t="s">
        <v>88</v>
      </c>
      <c r="B64" s="10" t="n">
        <v>41066</v>
      </c>
      <c r="C64" s="44" t="s">
        <v>89</v>
      </c>
      <c r="D64" s="19" t="s">
        <v>6</v>
      </c>
    </row>
    <row r="65" customFormat="false" ht="30" hidden="false" customHeight="false" outlineLevel="0" collapsed="false">
      <c r="A65" s="39"/>
      <c r="B65" s="34"/>
      <c r="C65" s="45" t="s">
        <v>90</v>
      </c>
      <c r="D65" s="22" t="s">
        <v>6</v>
      </c>
    </row>
    <row r="66" customFormat="false" ht="15" hidden="false" customHeight="false" outlineLevel="0" collapsed="false">
      <c r="A66" s="39"/>
      <c r="B66" s="34" t="n">
        <v>41068</v>
      </c>
      <c r="C66" s="45" t="s">
        <v>91</v>
      </c>
      <c r="D66" s="22" t="s">
        <v>6</v>
      </c>
    </row>
    <row r="67" customFormat="false" ht="15" hidden="false" customHeight="false" outlineLevel="0" collapsed="false">
      <c r="A67" s="40"/>
      <c r="B67" s="36" t="n">
        <v>41081</v>
      </c>
      <c r="C67" s="46" t="s">
        <v>92</v>
      </c>
      <c r="D67" s="14" t="s">
        <v>6</v>
      </c>
    </row>
    <row r="68" customFormat="false" ht="15" hidden="false" customHeight="false" outlineLevel="0" collapsed="false">
      <c r="A68" s="47"/>
      <c r="B68" s="48"/>
      <c r="C68" s="45"/>
      <c r="D68" s="49"/>
    </row>
    <row r="69" customFormat="false" ht="15" hidden="false" customHeight="false" outlineLevel="0" collapsed="false">
      <c r="A69" s="50" t="s">
        <v>93</v>
      </c>
    </row>
    <row r="70" customFormat="false" ht="15" hidden="false" customHeight="false" outlineLevel="0" collapsed="false">
      <c r="A70" s="51" t="n">
        <v>1</v>
      </c>
      <c r="B70" s="0" t="s">
        <v>94</v>
      </c>
      <c r="C70" s="52"/>
    </row>
    <row r="71" customFormat="false" ht="15" hidden="false" customHeight="false" outlineLevel="0" collapsed="false">
      <c r="A71" s="51" t="n">
        <f aca="false">A70+1</f>
        <v>2</v>
      </c>
      <c r="B71" s="0" t="s">
        <v>95</v>
      </c>
      <c r="C71" s="52"/>
    </row>
    <row r="72" customFormat="false" ht="15" hidden="false" customHeight="false" outlineLevel="0" collapsed="false">
      <c r="A72" s="51" t="n">
        <f aca="false">A71+1</f>
        <v>3</v>
      </c>
      <c r="B72" s="0" t="s">
        <v>96</v>
      </c>
    </row>
    <row r="73" customFormat="false" ht="15" hidden="false" customHeight="false" outlineLevel="0" collapsed="false">
      <c r="A73" s="51" t="n">
        <f aca="false">A72+1</f>
        <v>4</v>
      </c>
      <c r="B73" s="0" t="s">
        <v>97</v>
      </c>
      <c r="C73" s="52"/>
    </row>
    <row r="74" customFormat="false" ht="15" hidden="false" customHeight="false" outlineLevel="0" collapsed="false">
      <c r="A74" s="51" t="n">
        <f aca="false">A73+1</f>
        <v>5</v>
      </c>
      <c r="B74" s="0" t="s">
        <v>98</v>
      </c>
      <c r="C74" s="52"/>
    </row>
    <row r="75" customFormat="false" ht="15" hidden="false" customHeight="false" outlineLevel="0" collapsed="false">
      <c r="A75" s="51"/>
    </row>
    <row r="76" customFormat="false" ht="15" hidden="false" customHeight="false" outlineLevel="0" collapsed="false">
      <c r="A76" s="51"/>
    </row>
    <row r="77" customFormat="false" ht="15" hidden="false" customHeight="false" outlineLevel="0" collapsed="false">
      <c r="A77" s="51"/>
      <c r="C77" s="5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82"/>
  <sheetViews>
    <sheetView showFormulas="false" showGridLines="true" showRowColHeaders="true" showZeros="true" rightToLeft="false" tabSelected="false" showOutlineSymbols="true" defaultGridColor="true" view="normal" topLeftCell="A41" colorId="64" zoomScale="85" zoomScaleNormal="85" zoomScalePageLayoutView="100" workbookViewId="0">
      <selection pane="topLeft" activeCell="G39" activeCellId="0" sqref="G39"/>
    </sheetView>
  </sheetViews>
  <sheetFormatPr defaultColWidth="9.13671875" defaultRowHeight="12.75" zeroHeight="false" outlineLevelRow="0" outlineLevelCol="0"/>
  <cols>
    <col collapsed="false" customWidth="true" hidden="false" outlineLevel="0" max="1" min="1" style="53" width="19.41"/>
    <col collapsed="false" customWidth="true" hidden="false" outlineLevel="0" max="2" min="2" style="53" width="12.56"/>
    <col collapsed="false" customWidth="true" hidden="false" outlineLevel="0" max="5" min="3" style="53" width="14.85"/>
    <col collapsed="false" customWidth="true" hidden="false" outlineLevel="0" max="9" min="6" style="53" width="15.13"/>
    <col collapsed="false" customWidth="true" hidden="false" outlineLevel="0" max="10" min="10" style="53" width="13.99"/>
    <col collapsed="false" customWidth="true" hidden="false" outlineLevel="0" max="11" min="11" style="53" width="13.85"/>
    <col collapsed="false" customWidth="true" hidden="false" outlineLevel="0" max="12" min="12" style="53" width="12.56"/>
    <col collapsed="false" customWidth="true" hidden="false" outlineLevel="0" max="13" min="13" style="53" width="11.85"/>
    <col collapsed="false" customWidth="true" hidden="false" outlineLevel="0" max="14" min="14" style="53" width="12.28"/>
    <col collapsed="false" customWidth="true" hidden="false" outlineLevel="0" max="15" min="15" style="53" width="10.85"/>
    <col collapsed="false" customWidth="true" hidden="false" outlineLevel="0" max="16" min="16" style="53" width="13.85"/>
    <col collapsed="false" customWidth="false" hidden="false" outlineLevel="0" max="257" min="17" style="53" width="9.14"/>
  </cols>
  <sheetData>
    <row r="1" customFormat="false" ht="18" hidden="false" customHeight="false" outlineLevel="0" collapsed="false">
      <c r="A1" s="54" t="s">
        <v>99</v>
      </c>
    </row>
    <row r="2" customFormat="false" ht="16.5" hidden="false" customHeight="false" outlineLevel="0" collapsed="false">
      <c r="A2" s="55"/>
      <c r="B2" s="56" t="s">
        <v>100</v>
      </c>
      <c r="C2" s="57"/>
      <c r="D2" s="58" t="s">
        <v>101</v>
      </c>
      <c r="E2" s="58"/>
      <c r="F2" s="58"/>
      <c r="G2" s="58"/>
      <c r="H2" s="58"/>
      <c r="I2" s="58"/>
    </row>
    <row r="3" customFormat="false" ht="66" hidden="false" customHeight="true" outlineLevel="0" collapsed="false">
      <c r="A3" s="59" t="s">
        <v>102</v>
      </c>
      <c r="B3" s="60" t="s">
        <v>103</v>
      </c>
      <c r="C3" s="61" t="s">
        <v>104</v>
      </c>
      <c r="D3" s="60" t="s">
        <v>105</v>
      </c>
      <c r="E3" s="60" t="s">
        <v>106</v>
      </c>
      <c r="F3" s="62" t="s">
        <v>107</v>
      </c>
      <c r="G3" s="62" t="s">
        <v>108</v>
      </c>
      <c r="H3" s="62" t="s">
        <v>109</v>
      </c>
      <c r="I3" s="62" t="s">
        <v>110</v>
      </c>
      <c r="J3" s="63" t="s">
        <v>111</v>
      </c>
      <c r="K3" s="60" t="s">
        <v>112</v>
      </c>
      <c r="L3" s="60" t="s">
        <v>113</v>
      </c>
      <c r="M3" s="60" t="s">
        <v>114</v>
      </c>
      <c r="N3" s="60" t="s">
        <v>115</v>
      </c>
      <c r="O3" s="60" t="s">
        <v>116</v>
      </c>
      <c r="P3" s="60" t="s">
        <v>117</v>
      </c>
    </row>
    <row r="4" customFormat="false" ht="43.5" hidden="false" customHeight="false" outlineLevel="0" collapsed="false">
      <c r="A4" s="64" t="s">
        <v>118</v>
      </c>
      <c r="B4" s="65" t="s">
        <v>119</v>
      </c>
      <c r="C4" s="66" t="s">
        <v>120</v>
      </c>
      <c r="D4" s="67" t="n">
        <f aca="false">'[2]1-USA-states'!E4</f>
        <v>0.110045799528882</v>
      </c>
      <c r="E4" s="68" t="n">
        <f aca="false">'[2]1-USA-states'!F4</f>
        <v>0.115099344722945</v>
      </c>
      <c r="F4" s="69" t="n">
        <f aca="false">'[2]1-USA-states'!G4</f>
        <v>0.000508206463979327</v>
      </c>
      <c r="G4" s="69" t="str">
        <f aca="false">'[2]1-USA-states'!H4</f>
        <v>tbd</v>
      </c>
      <c r="H4" s="69" t="str">
        <f aca="false">'[2]1-USA-states'!I4</f>
        <v>tbd</v>
      </c>
      <c r="I4" s="69" t="str">
        <f aca="false">'[2]1-USA-states'!J4</f>
        <v>tbd</v>
      </c>
      <c r="J4" s="70" t="n">
        <f aca="false">ROUND(E4*E$9,-3)</f>
        <v>270000</v>
      </c>
      <c r="K4" s="70" t="n">
        <f aca="false">ROUND((J4/B$22)*B$23,-2)</f>
        <v>47600</v>
      </c>
      <c r="L4" s="70" t="n">
        <f aca="false">J4*B26+K4*E26</f>
        <v>206400</v>
      </c>
      <c r="M4" s="70" t="n">
        <f aca="false">K4*C26+L4*F26</f>
        <v>219880</v>
      </c>
      <c r="N4" s="70" t="n">
        <f aca="false">L4*D26+M4*G26</f>
        <v>270806</v>
      </c>
      <c r="O4" s="71" t="n">
        <v>3000</v>
      </c>
      <c r="P4" s="70" t="n">
        <f aca="false">SUM(L4:O4)</f>
        <v>700086</v>
      </c>
    </row>
    <row r="5" customFormat="false" ht="49.5" hidden="false" customHeight="true" outlineLevel="0" collapsed="false">
      <c r="A5" s="64" t="s">
        <v>121</v>
      </c>
      <c r="B5" s="65" t="s">
        <v>122</v>
      </c>
      <c r="C5" s="66" t="s">
        <v>123</v>
      </c>
      <c r="D5" s="72" t="n">
        <f aca="false">'[2]1-USA-states'!E5</f>
        <v>0.346768482802121</v>
      </c>
      <c r="E5" s="73" t="n">
        <f aca="false">'[2]1-USA-states'!F5</f>
        <v>0.343099778876341</v>
      </c>
      <c r="F5" s="73" t="n">
        <f aca="false">'[2]1-USA-states'!G5</f>
        <v>0.00632242670365227</v>
      </c>
      <c r="G5" s="73" t="str">
        <f aca="false">'[2]1-USA-states'!H5</f>
        <v>tbd</v>
      </c>
      <c r="H5" s="73" t="str">
        <f aca="false">'[2]1-USA-states'!I5</f>
        <v>tbd</v>
      </c>
      <c r="I5" s="73" t="str">
        <f aca="false">'[2]1-USA-states'!J5</f>
        <v>tbd</v>
      </c>
      <c r="J5" s="70" t="n">
        <f aca="false">ROUND(E5*E$9,-3)</f>
        <v>805000</v>
      </c>
      <c r="K5" s="70" t="n">
        <f aca="false">ROUND((J5/B$22)*B$23,-2)</f>
        <v>142100</v>
      </c>
      <c r="L5" s="70" t="n">
        <f aca="false">J5*B27+K5*E27</f>
        <v>615650</v>
      </c>
      <c r="M5" s="70" t="n">
        <f aca="false">K5*C27+L5*F27</f>
        <v>686700</v>
      </c>
      <c r="N5" s="70" t="n">
        <f aca="false">L5*D27+M5*G27</f>
        <v>871395</v>
      </c>
      <c r="O5" s="71" t="n">
        <v>10000</v>
      </c>
      <c r="P5" s="70" t="n">
        <f aca="false">SUM(L5:O5)</f>
        <v>2183745</v>
      </c>
    </row>
    <row r="6" customFormat="false" ht="79.5" hidden="false" customHeight="true" outlineLevel="0" collapsed="false">
      <c r="A6" s="64" t="s">
        <v>124</v>
      </c>
      <c r="B6" s="65" t="s">
        <v>125</v>
      </c>
      <c r="C6" s="66" t="s">
        <v>126</v>
      </c>
      <c r="D6" s="72" t="n">
        <f aca="false">'[2]1-USA-states'!E6</f>
        <v>0.306861360701402</v>
      </c>
      <c r="E6" s="73" t="n">
        <f aca="false">'[2]1-USA-states'!F6</f>
        <v>0.297691037978126</v>
      </c>
      <c r="F6" s="73" t="n">
        <f aca="false">'[2]1-USA-states'!G6</f>
        <v>0.0324813981460606</v>
      </c>
      <c r="G6" s="73" t="str">
        <f aca="false">'[2]1-USA-states'!H6</f>
        <v>tbd</v>
      </c>
      <c r="H6" s="73" t="str">
        <f aca="false">'[2]1-USA-states'!I6</f>
        <v>tbd</v>
      </c>
      <c r="I6" s="73" t="str">
        <f aca="false">'[2]1-USA-states'!J6</f>
        <v>tbd</v>
      </c>
      <c r="J6" s="70" t="n">
        <f aca="false">ROUND(E6*E$9,-3)</f>
        <v>698000</v>
      </c>
      <c r="K6" s="70" t="n">
        <f aca="false">ROUND((J6/B$22)*B$23,-2)</f>
        <v>123200</v>
      </c>
      <c r="L6" s="70" t="n">
        <f aca="false">J6*B28+K6*E28</f>
        <v>882800</v>
      </c>
      <c r="M6" s="70" t="n">
        <f aca="false">K6*C28+L6*F28</f>
        <v>943380</v>
      </c>
      <c r="N6" s="70" t="n">
        <f aca="false">L6*D28+M6*G28</f>
        <v>2725420</v>
      </c>
      <c r="O6" s="71" t="n">
        <v>9000</v>
      </c>
      <c r="P6" s="70" t="n">
        <f aca="false">SUM(L6:O6)</f>
        <v>4560600</v>
      </c>
    </row>
    <row r="7" customFormat="false" ht="72" hidden="false" customHeight="true" outlineLevel="0" collapsed="false">
      <c r="A7" s="74" t="s">
        <v>127</v>
      </c>
      <c r="B7" s="65" t="s">
        <v>128</v>
      </c>
      <c r="C7" s="66" t="s">
        <v>129</v>
      </c>
      <c r="D7" s="72" t="n">
        <f aca="false">'[2]1-USA-states'!E7</f>
        <v>0.169972234437182</v>
      </c>
      <c r="E7" s="73" t="n">
        <f aca="false">'[2]1-USA-states'!F7</f>
        <v>0.176008783577123</v>
      </c>
      <c r="F7" s="73" t="n">
        <f aca="false">'[2]1-USA-states'!G7</f>
        <v>0.227147427587652</v>
      </c>
      <c r="G7" s="73" t="str">
        <f aca="false">'[2]1-USA-states'!H7</f>
        <v>tbd</v>
      </c>
      <c r="H7" s="73" t="str">
        <f aca="false">'[2]1-USA-states'!I7</f>
        <v>tbd</v>
      </c>
      <c r="I7" s="73" t="str">
        <f aca="false">'[2]1-USA-states'!J7</f>
        <v>tbd</v>
      </c>
      <c r="J7" s="70" t="n">
        <f aca="false">ROUND(E7*E$9,-3)</f>
        <v>413000</v>
      </c>
      <c r="K7" s="70" t="n">
        <f aca="false">ROUND((J7/B$22)*B$23,-2)</f>
        <v>72900</v>
      </c>
      <c r="L7" s="70" t="n">
        <f aca="false">J7*B29+K7*E29</f>
        <v>485900</v>
      </c>
      <c r="M7" s="70" t="n">
        <f aca="false">K7*C29+L7*F29</f>
        <v>498055</v>
      </c>
      <c r="N7" s="70" t="n">
        <f aca="false">L7*D29+M7*G29</f>
        <v>741005</v>
      </c>
      <c r="O7" s="71" t="n">
        <v>3000</v>
      </c>
      <c r="P7" s="70" t="n">
        <f aca="false">SUM(L7:O7)</f>
        <v>1727960</v>
      </c>
    </row>
    <row r="8" customFormat="false" ht="42.75" hidden="false" customHeight="false" outlineLevel="0" collapsed="false">
      <c r="A8" s="75" t="s">
        <v>130</v>
      </c>
      <c r="B8" s="65" t="s">
        <v>131</v>
      </c>
      <c r="C8" s="66" t="s">
        <v>132</v>
      </c>
      <c r="D8" s="72" t="n">
        <f aca="false">'[2]1-USA-states'!E8</f>
        <v>0.0418624793370158</v>
      </c>
      <c r="E8" s="73" t="n">
        <f aca="false">'[2]1-USA-states'!F8</f>
        <v>0.0465505159159974</v>
      </c>
      <c r="F8" s="73" t="n">
        <f aca="false">'[2]1-USA-states'!G8</f>
        <v>0.722673463699557</v>
      </c>
      <c r="G8" s="73" t="str">
        <f aca="false">'[2]1-USA-states'!H8</f>
        <v>tbd</v>
      </c>
      <c r="H8" s="73" t="str">
        <f aca="false">'[2]1-USA-states'!I8</f>
        <v>tbd</v>
      </c>
      <c r="I8" s="73" t="str">
        <f aca="false">'[2]1-USA-states'!J8</f>
        <v>tbd</v>
      </c>
      <c r="J8" s="70" t="n">
        <f aca="false">ROUND(E8*E$9,-3)</f>
        <v>109000</v>
      </c>
      <c r="K8" s="70" t="n">
        <f aca="false">ROUND((J8/B$22)*B$23,-2)</f>
        <v>19200</v>
      </c>
      <c r="L8" s="70" t="n">
        <f aca="false">J8*B30+K8*E30</f>
        <v>107700</v>
      </c>
      <c r="M8" s="70" t="n">
        <f aca="false">K8*C30+L8*F30</f>
        <v>108075</v>
      </c>
      <c r="N8" s="70" t="n">
        <f aca="false">L8*D30+M8*G30</f>
        <v>43155</v>
      </c>
      <c r="O8" s="71" t="n">
        <v>1300</v>
      </c>
      <c r="P8" s="70" t="n">
        <f aca="false">SUM(L8:O8)</f>
        <v>260230</v>
      </c>
    </row>
    <row r="9" customFormat="false" ht="31.5" hidden="false" customHeight="true" outlineLevel="0" collapsed="false">
      <c r="A9" s="76" t="s">
        <v>133</v>
      </c>
      <c r="D9" s="77" t="n">
        <f aca="false">ROUND('[2]1-USA-states'!E10/50,-3)</f>
        <v>5703000</v>
      </c>
      <c r="E9" s="77" t="n">
        <f aca="false">ROUND('[2]1-USA-states'!F10/50,-3)</f>
        <v>2346000</v>
      </c>
      <c r="F9" s="77" t="n">
        <f aca="false">ROUND('[2]1-USA-states'!G10/50,-3)</f>
        <v>71000</v>
      </c>
      <c r="G9" s="77" t="e">
        <f aca="false">ROUND('[2]1-USA-states'!H10/50,-3)</f>
        <v>#VALUE!</v>
      </c>
      <c r="H9" s="77" t="e">
        <f aca="false">ROUND('[2]1-USA-states'!I10/50,-3)</f>
        <v>#VALUE!</v>
      </c>
      <c r="I9" s="77" t="e">
        <f aca="false">ROUND('[2]1-USA-states'!J10/50,-3)</f>
        <v>#VALUE!</v>
      </c>
      <c r="J9" s="70" t="n">
        <f aca="false">SUM(J4:J8)</f>
        <v>2295000</v>
      </c>
      <c r="K9" s="70" t="n">
        <f aca="false">SUM(K4:K8)</f>
        <v>405000</v>
      </c>
      <c r="L9" s="70" t="n">
        <f aca="false">SUM(L4:L8)</f>
        <v>2298450</v>
      </c>
      <c r="M9" s="70" t="n">
        <f aca="false">SUM(M4:M8)</f>
        <v>2456090</v>
      </c>
      <c r="N9" s="70" t="n">
        <f aca="false">SUM(N4:N8)</f>
        <v>4651781</v>
      </c>
      <c r="O9" s="70" t="n">
        <f aca="false">SUM(O4:O8)</f>
        <v>26300</v>
      </c>
      <c r="P9" s="70" t="n">
        <f aca="false">SUM(L9:O9)</f>
        <v>9432621</v>
      </c>
    </row>
    <row r="10" customFormat="false" ht="15.75" hidden="false" customHeight="false" outlineLevel="0" collapsed="false">
      <c r="A10" s="78" t="s">
        <v>134</v>
      </c>
      <c r="D10" s="79"/>
      <c r="E10" s="79"/>
      <c r="F10" s="79"/>
      <c r="G10" s="79"/>
      <c r="H10" s="79"/>
      <c r="I10" s="79"/>
    </row>
    <row r="11" customFormat="false" ht="15" hidden="false" customHeight="false" outlineLevel="0" collapsed="false">
      <c r="A11" s="80" t="s">
        <v>135</v>
      </c>
    </row>
    <row r="12" customFormat="false" ht="15" hidden="false" customHeight="false" outlineLevel="0" collapsed="false">
      <c r="A12" s="80" t="s">
        <v>136</v>
      </c>
    </row>
    <row r="13" customFormat="false" ht="15" hidden="false" customHeight="false" outlineLevel="0" collapsed="false">
      <c r="A13" s="80" t="s">
        <v>137</v>
      </c>
    </row>
    <row r="14" customFormat="false" ht="15" hidden="false" customHeight="false" outlineLevel="0" collapsed="false">
      <c r="A14" s="80" t="s">
        <v>138</v>
      </c>
    </row>
    <row r="15" customFormat="false" ht="15" hidden="false" customHeight="false" outlineLevel="0" collapsed="false">
      <c r="A15" s="55" t="s">
        <v>139</v>
      </c>
    </row>
    <row r="16" customFormat="false" ht="15" hidden="false" customHeight="false" outlineLevel="0" collapsed="false">
      <c r="A16" s="55" t="s">
        <v>140</v>
      </c>
    </row>
    <row r="17" customFormat="false" ht="15" hidden="false" customHeight="false" outlineLevel="0" collapsed="false">
      <c r="A17" s="55" t="s">
        <v>141</v>
      </c>
    </row>
    <row r="18" customFormat="false" ht="15" hidden="false" customHeight="false" outlineLevel="0" collapsed="false">
      <c r="A18" s="55" t="s">
        <v>142</v>
      </c>
      <c r="D18" s="81"/>
      <c r="E18" s="81"/>
      <c r="F18" s="81"/>
      <c r="G18" s="81"/>
      <c r="H18" s="81"/>
      <c r="I18" s="81"/>
      <c r="J18" s="81"/>
      <c r="K18" s="81"/>
      <c r="L18" s="81"/>
      <c r="M18" s="82" t="s">
        <v>143</v>
      </c>
      <c r="N18" s="81"/>
    </row>
    <row r="19" customFormat="false" ht="15.75" hidden="false" customHeight="false" outlineLevel="0" collapsed="false">
      <c r="A19" s="56" t="s">
        <v>144</v>
      </c>
      <c r="B19" s="83" t="s">
        <v>145</v>
      </c>
      <c r="C19" s="83"/>
      <c r="D19" s="81"/>
      <c r="E19" s="81"/>
      <c r="F19" s="81"/>
      <c r="G19" s="81"/>
      <c r="H19" s="81"/>
      <c r="I19" s="81"/>
      <c r="J19" s="81"/>
      <c r="K19" s="81"/>
      <c r="L19" s="81"/>
      <c r="M19" s="81"/>
      <c r="N19" s="81"/>
    </row>
    <row r="20" customFormat="false" ht="15.75" hidden="false" customHeight="false" outlineLevel="0" collapsed="false">
      <c r="A20" s="56"/>
      <c r="C20" s="81"/>
      <c r="D20" s="81"/>
      <c r="E20" s="81"/>
      <c r="F20" s="81"/>
      <c r="G20" s="81"/>
      <c r="H20" s="81"/>
      <c r="I20" s="81"/>
      <c r="J20" s="81"/>
      <c r="K20" s="81"/>
      <c r="L20" s="81"/>
      <c r="M20" s="81"/>
      <c r="N20" s="81"/>
    </row>
    <row r="21" customFormat="false" ht="15.75" hidden="false" customHeight="false" outlineLevel="0" collapsed="false">
      <c r="A21" s="56" t="s">
        <v>146</v>
      </c>
    </row>
    <row r="22" customFormat="false" ht="15" hidden="false" customHeight="false" outlineLevel="0" collapsed="false">
      <c r="A22" s="55" t="s">
        <v>147</v>
      </c>
      <c r="B22" s="84" t="n">
        <v>0.85</v>
      </c>
    </row>
    <row r="23" customFormat="false" ht="15" hidden="false" customHeight="false" outlineLevel="0" collapsed="false">
      <c r="A23" s="55" t="s">
        <v>148</v>
      </c>
      <c r="B23" s="84" t="n">
        <f aca="false">1-B22</f>
        <v>0.15</v>
      </c>
    </row>
    <row r="24" customFormat="false" ht="12.75" hidden="false" customHeight="false" outlineLevel="0" collapsed="false">
      <c r="H24" s="85"/>
    </row>
    <row r="25" customFormat="false" ht="61.5" hidden="false" customHeight="false" outlineLevel="0" collapsed="false">
      <c r="A25" s="59" t="s">
        <v>102</v>
      </c>
      <c r="B25" s="86" t="s">
        <v>149</v>
      </c>
      <c r="C25" s="86" t="s">
        <v>150</v>
      </c>
      <c r="D25" s="86" t="s">
        <v>151</v>
      </c>
      <c r="E25" s="86" t="s">
        <v>152</v>
      </c>
      <c r="F25" s="86" t="s">
        <v>153</v>
      </c>
      <c r="G25" s="86" t="s">
        <v>154</v>
      </c>
      <c r="H25" s="87" t="s">
        <v>155</v>
      </c>
      <c r="I25" s="88" t="s">
        <v>156</v>
      </c>
      <c r="J25" s="89" t="s">
        <v>157</v>
      </c>
    </row>
    <row r="26" customFormat="false" ht="19.5" hidden="false" customHeight="false" outlineLevel="0" collapsed="false">
      <c r="A26" s="90" t="s">
        <v>118</v>
      </c>
      <c r="B26" s="91" t="n">
        <v>0.5</v>
      </c>
      <c r="C26" s="91" t="n">
        <v>0.5</v>
      </c>
      <c r="D26" s="91" t="n">
        <v>0.3</v>
      </c>
      <c r="E26" s="92" t="n">
        <v>1.5</v>
      </c>
      <c r="F26" s="92" t="n">
        <v>0.95</v>
      </c>
      <c r="G26" s="93" t="n">
        <v>0.95</v>
      </c>
      <c r="H26" s="94" t="n">
        <v>20</v>
      </c>
      <c r="I26" s="95" t="n">
        <v>40</v>
      </c>
      <c r="J26" s="96" t="n">
        <v>50</v>
      </c>
    </row>
    <row r="27" customFormat="false" ht="18.75" hidden="false" customHeight="false" outlineLevel="0" collapsed="false">
      <c r="A27" s="90" t="s">
        <v>121</v>
      </c>
      <c r="B27" s="97" t="n">
        <v>0.5</v>
      </c>
      <c r="C27" s="97" t="n">
        <v>0.5</v>
      </c>
      <c r="D27" s="97" t="n">
        <v>0.3</v>
      </c>
      <c r="E27" s="98" t="n">
        <v>1.5</v>
      </c>
      <c r="F27" s="98" t="n">
        <v>1</v>
      </c>
      <c r="G27" s="99" t="n">
        <v>1</v>
      </c>
      <c r="H27" s="100" t="n">
        <v>10</v>
      </c>
      <c r="I27" s="101" t="n">
        <v>20</v>
      </c>
      <c r="J27" s="102" t="n">
        <v>40</v>
      </c>
    </row>
    <row r="28" customFormat="false" ht="18.75" hidden="false" customHeight="false" outlineLevel="0" collapsed="false">
      <c r="A28" s="90" t="s">
        <v>124</v>
      </c>
      <c r="B28" s="97" t="n">
        <v>1</v>
      </c>
      <c r="C28" s="97" t="n">
        <v>0.85</v>
      </c>
      <c r="D28" s="97" t="n">
        <v>0.95</v>
      </c>
      <c r="E28" s="98" t="n">
        <v>1.5</v>
      </c>
      <c r="F28" s="98" t="n">
        <v>0.95</v>
      </c>
      <c r="G28" s="99" t="n">
        <v>2</v>
      </c>
      <c r="H28" s="100" t="n">
        <v>5</v>
      </c>
      <c r="I28" s="101" t="n">
        <v>10</v>
      </c>
      <c r="J28" s="102" t="n">
        <v>30</v>
      </c>
    </row>
    <row r="29" customFormat="false" ht="18.75" hidden="false" customHeight="false" outlineLevel="0" collapsed="false">
      <c r="A29" s="90" t="s">
        <v>127</v>
      </c>
      <c r="B29" s="97" t="n">
        <v>1</v>
      </c>
      <c r="C29" s="97" t="n">
        <v>0.5</v>
      </c>
      <c r="D29" s="97" t="n">
        <v>0.5</v>
      </c>
      <c r="E29" s="98" t="n">
        <v>1</v>
      </c>
      <c r="F29" s="98" t="n">
        <v>0.95</v>
      </c>
      <c r="G29" s="99" t="n">
        <v>1</v>
      </c>
      <c r="H29" s="100" t="n">
        <v>2</v>
      </c>
      <c r="I29" s="101" t="n">
        <v>4</v>
      </c>
      <c r="J29" s="102" t="n">
        <v>20</v>
      </c>
    </row>
    <row r="30" customFormat="false" ht="34.5" hidden="false" customHeight="false" outlineLevel="0" collapsed="false">
      <c r="A30" s="103" t="s">
        <v>130</v>
      </c>
      <c r="B30" s="97" t="n">
        <v>0.9</v>
      </c>
      <c r="C30" s="97" t="n">
        <v>0.3</v>
      </c>
      <c r="D30" s="97" t="n">
        <v>0.2</v>
      </c>
      <c r="E30" s="98" t="n">
        <v>0.5</v>
      </c>
      <c r="F30" s="98" t="n">
        <v>0.95</v>
      </c>
      <c r="G30" s="99" t="n">
        <v>0.2</v>
      </c>
      <c r="H30" s="104" t="n">
        <v>1</v>
      </c>
      <c r="I30" s="105" t="n">
        <v>2</v>
      </c>
      <c r="J30" s="106" t="n">
        <v>10</v>
      </c>
    </row>
    <row r="31" customFormat="false" ht="12.75" hidden="false" customHeight="false" outlineLevel="0" collapsed="false">
      <c r="G31" s="53" t="s">
        <v>158</v>
      </c>
    </row>
    <row r="33" customFormat="false" ht="14.25" hidden="false" customHeight="false" outlineLevel="0" collapsed="false">
      <c r="I33" s="107" t="s">
        <v>159</v>
      </c>
    </row>
    <row r="34" customFormat="false" ht="14.25" hidden="false" customHeight="false" outlineLevel="0" collapsed="false">
      <c r="I34" s="107"/>
    </row>
    <row r="35" customFormat="false" ht="30.75" hidden="false" customHeight="true" outlineLevel="0" collapsed="false">
      <c r="A35" s="108"/>
      <c r="B35" s="108"/>
      <c r="C35" s="108"/>
      <c r="D35" s="108"/>
      <c r="E35" s="108"/>
      <c r="F35" s="108"/>
      <c r="G35" s="109" t="s">
        <v>160</v>
      </c>
      <c r="H35" s="109"/>
      <c r="I35" s="109"/>
      <c r="J35" s="109"/>
      <c r="K35" s="109"/>
    </row>
    <row r="36" customFormat="false" ht="15.75" hidden="false" customHeight="false" outlineLevel="0" collapsed="false">
      <c r="A36" s="110" t="n">
        <v>1</v>
      </c>
      <c r="B36" s="111"/>
      <c r="C36" s="111"/>
      <c r="D36" s="111"/>
      <c r="E36" s="111"/>
      <c r="F36" s="112" t="s">
        <v>161</v>
      </c>
      <c r="G36" s="113" t="n">
        <v>20000</v>
      </c>
      <c r="H36" s="114"/>
      <c r="I36" s="115"/>
      <c r="J36" s="115"/>
      <c r="K36" s="116"/>
    </row>
    <row r="37" customFormat="false" ht="15.75" hidden="false" customHeight="false" outlineLevel="0" collapsed="false">
      <c r="A37" s="117" t="n">
        <f aca="false">A36+1</f>
        <v>2</v>
      </c>
      <c r="B37" s="118"/>
      <c r="C37" s="118"/>
      <c r="D37" s="118"/>
      <c r="E37" s="118"/>
      <c r="F37" s="119" t="s">
        <v>162</v>
      </c>
      <c r="G37" s="120" t="n">
        <f aca="false">ROUND(G36/$B$22*B23,0)</f>
        <v>3529</v>
      </c>
      <c r="H37" s="121"/>
      <c r="I37" s="108"/>
      <c r="J37" s="108"/>
      <c r="K37" s="122"/>
    </row>
    <row r="38" customFormat="false" ht="15.75" hidden="false" customHeight="false" outlineLevel="0" collapsed="false">
      <c r="A38" s="117" t="n">
        <f aca="false">A37+1</f>
        <v>3</v>
      </c>
      <c r="B38" s="118"/>
      <c r="C38" s="118"/>
      <c r="D38" s="118"/>
      <c r="E38" s="118"/>
      <c r="F38" s="119" t="s">
        <v>163</v>
      </c>
      <c r="G38" s="123" t="n">
        <v>5</v>
      </c>
      <c r="H38" s="124" t="s">
        <v>164</v>
      </c>
      <c r="I38" s="108"/>
      <c r="J38" s="108"/>
      <c r="K38" s="122"/>
    </row>
    <row r="39" customFormat="false" ht="15.75" hidden="false" customHeight="false" outlineLevel="0" collapsed="false">
      <c r="A39" s="117" t="n">
        <f aca="false">A38+1</f>
        <v>4</v>
      </c>
      <c r="B39" s="118"/>
      <c r="C39" s="118"/>
      <c r="D39" s="118"/>
      <c r="E39" s="118"/>
      <c r="F39" s="119" t="s">
        <v>165</v>
      </c>
      <c r="G39" s="125" t="n">
        <f aca="false">ROUND(G36/G38,0)</f>
        <v>4000</v>
      </c>
      <c r="H39" s="121" t="str">
        <f aca="false">IF($H$38="sq-mi","HU/sq-mi","HU/sq-km")</f>
        <v>HU/sq-mi</v>
      </c>
      <c r="I39" s="108"/>
      <c r="J39" s="108"/>
      <c r="K39" s="122"/>
    </row>
    <row r="40" customFormat="false" ht="15.75" hidden="false" customHeight="false" outlineLevel="0" collapsed="false">
      <c r="A40" s="117" t="n">
        <f aca="false">A39+1</f>
        <v>5</v>
      </c>
      <c r="B40" s="118"/>
      <c r="C40" s="118"/>
      <c r="D40" s="118"/>
      <c r="E40" s="118"/>
      <c r="F40" s="119" t="s">
        <v>166</v>
      </c>
      <c r="G40" s="125" t="n">
        <f aca="false">ROUND(G37/G38,0)</f>
        <v>706</v>
      </c>
      <c r="H40" s="121" t="str">
        <f aca="false">IF($H$38="sq-mi","C&amp;I/sq-mi","C&amp;I/sq-km")</f>
        <v>C&amp;I/sq-mi</v>
      </c>
      <c r="I40" s="108"/>
      <c r="J40" s="108"/>
      <c r="K40" s="122"/>
    </row>
    <row r="41" customFormat="false" ht="15.75" hidden="false" customHeight="false" outlineLevel="0" collapsed="false">
      <c r="A41" s="117" t="n">
        <f aca="false">A40+1</f>
        <v>6</v>
      </c>
      <c r="B41" s="118"/>
      <c r="C41" s="118"/>
      <c r="D41" s="118"/>
      <c r="E41" s="118"/>
      <c r="F41" s="119" t="s">
        <v>167</v>
      </c>
      <c r="G41" s="126" t="str">
        <f aca="false">IF(G39&lt;10,"Low Density Rural",IF(G39&lt;100,"Rural",IF(G39&lt;1000,"Suburban",IF(G39&lt;4000,"Urban","Dense Urban"))))</f>
        <v>Dense Urban</v>
      </c>
      <c r="H41" s="121"/>
      <c r="I41" s="108"/>
      <c r="J41" s="108"/>
      <c r="K41" s="122"/>
    </row>
    <row r="42" customFormat="false" ht="32.25" hidden="false" customHeight="true" outlineLevel="0" collapsed="false">
      <c r="A42" s="127" t="n">
        <f aca="false">A41+1</f>
        <v>7</v>
      </c>
      <c r="B42" s="128" t="str">
        <f aca="false">IF(G41="Urban","This entry not applicable for Urban Area",IF(G41="Dense Urban","This entry not applicable for Dense Urban Area","If Suburban, Rural, or Low Density Rural indicate terrain characteristics"))</f>
        <v>This entry not applicable for Dense Urban Area</v>
      </c>
      <c r="C42" s="128"/>
      <c r="D42" s="128"/>
      <c r="E42" s="128"/>
      <c r="F42" s="128"/>
      <c r="G42" s="129" t="s">
        <v>168</v>
      </c>
      <c r="H42" s="129"/>
      <c r="I42" s="129"/>
      <c r="J42" s="129"/>
      <c r="K42" s="129"/>
    </row>
    <row r="43" customFormat="false" ht="34.5" hidden="false" customHeight="true" outlineLevel="0" collapsed="false">
      <c r="A43" s="130"/>
      <c r="B43" s="131"/>
      <c r="C43" s="132"/>
      <c r="D43" s="131"/>
      <c r="E43" s="131"/>
      <c r="F43" s="133"/>
      <c r="G43" s="134" t="s">
        <v>169</v>
      </c>
      <c r="H43" s="135" t="s">
        <v>170</v>
      </c>
      <c r="I43" s="135"/>
      <c r="J43" s="135" t="s">
        <v>171</v>
      </c>
      <c r="K43" s="135"/>
    </row>
    <row r="44" customFormat="false" ht="15.75" hidden="false" customHeight="false" outlineLevel="0" collapsed="false">
      <c r="A44" s="110" t="n">
        <f aca="false">1+A42</f>
        <v>8</v>
      </c>
      <c r="B44" s="136"/>
      <c r="C44" s="136"/>
      <c r="D44" s="136"/>
      <c r="E44" s="136"/>
      <c r="F44" s="137" t="s">
        <v>172</v>
      </c>
      <c r="G44" s="138" t="n">
        <f aca="false">ROUNDUP($G$36*IF($G$41="Dense Urban",B26,IF($G$41="Urban",B27,IF($G$41="Suburban",B28,IF($G$41="Rural",B29,B30)))),0)</f>
        <v>10000</v>
      </c>
      <c r="H44" s="139" t="n">
        <v>5</v>
      </c>
      <c r="I44" s="140" t="s">
        <v>173</v>
      </c>
      <c r="J44" s="139" t="n">
        <v>5</v>
      </c>
      <c r="K44" s="140" t="s">
        <v>173</v>
      </c>
    </row>
    <row r="45" customFormat="false" ht="15.75" hidden="false" customHeight="false" outlineLevel="0" collapsed="false">
      <c r="A45" s="117" t="n">
        <f aca="false">A44+1</f>
        <v>9</v>
      </c>
      <c r="B45" s="141"/>
      <c r="C45" s="141"/>
      <c r="D45" s="141"/>
      <c r="E45" s="141"/>
      <c r="F45" s="142" t="s">
        <v>174</v>
      </c>
      <c r="G45" s="143" t="n">
        <f aca="false">ROUNDUP($G$36*IF($G$41="Dense Urban",C26,IF($G$41="Urban",C27,IF($G$41="Suburban",C28,IF($G$41="Rural",C29,C30)))),0)</f>
        <v>10000</v>
      </c>
      <c r="H45" s="144" t="n">
        <v>5</v>
      </c>
      <c r="I45" s="145" t="s">
        <v>173</v>
      </c>
      <c r="J45" s="144" t="n">
        <v>5</v>
      </c>
      <c r="K45" s="145" t="s">
        <v>173</v>
      </c>
    </row>
    <row r="46" customFormat="false" ht="15.75" hidden="false" customHeight="false" outlineLevel="0" collapsed="false">
      <c r="A46" s="117" t="n">
        <f aca="false">A45+1</f>
        <v>10</v>
      </c>
      <c r="B46" s="141"/>
      <c r="C46" s="141"/>
      <c r="D46" s="141"/>
      <c r="E46" s="141"/>
      <c r="F46" s="142" t="s">
        <v>175</v>
      </c>
      <c r="G46" s="143" t="n">
        <f aca="false">ROUNDUP($G$36*IF($G$41="Dense Urban",D26,IF($G$41="Urban",D27,IF($G$41="Suburban",D28,IF($G$41="Rural",D29,D30)))),0)</f>
        <v>6000</v>
      </c>
      <c r="H46" s="144" t="n">
        <v>5</v>
      </c>
      <c r="I46" s="145" t="s">
        <v>173</v>
      </c>
      <c r="J46" s="144" t="n">
        <v>5</v>
      </c>
      <c r="K46" s="145" t="s">
        <v>173</v>
      </c>
    </row>
    <row r="47" customFormat="false" ht="15.75" hidden="false" customHeight="false" outlineLevel="0" collapsed="false">
      <c r="A47" s="117" t="n">
        <f aca="false">A46+1</f>
        <v>11</v>
      </c>
      <c r="B47" s="141"/>
      <c r="C47" s="141"/>
      <c r="D47" s="141"/>
      <c r="E47" s="141"/>
      <c r="F47" s="142" t="s">
        <v>176</v>
      </c>
      <c r="G47" s="143" t="n">
        <f aca="false">ROUNDUP($G$37*IF($G$41="Dense Urban",E26,IF($G$41="Urban",E27,IF($G$41="Suburban",E28,IF($G$41="Rural",E29,E30)))),0)</f>
        <v>5294</v>
      </c>
      <c r="H47" s="146" t="n">
        <f aca="false">H44</f>
        <v>5</v>
      </c>
      <c r="I47" s="145" t="s">
        <v>173</v>
      </c>
      <c r="J47" s="146" t="n">
        <f aca="false">J44</f>
        <v>5</v>
      </c>
      <c r="K47" s="145" t="s">
        <v>173</v>
      </c>
    </row>
    <row r="48" customFormat="false" ht="15.75" hidden="false" customHeight="false" outlineLevel="0" collapsed="false">
      <c r="A48" s="117" t="n">
        <f aca="false">A47+1</f>
        <v>12</v>
      </c>
      <c r="B48" s="141"/>
      <c r="C48" s="141"/>
      <c r="D48" s="141"/>
      <c r="E48" s="141"/>
      <c r="F48" s="142" t="s">
        <v>177</v>
      </c>
      <c r="G48" s="143" t="n">
        <f aca="false">ROUNDUP($G$37*IF($G$41="Dense Urban",F26,IF($G$41="Urban",F27,IF($G$41="Suburban",F28,IF($G$41="Rural",F29,F30)))),0)</f>
        <v>3353</v>
      </c>
      <c r="H48" s="146" t="n">
        <f aca="false">H45</f>
        <v>5</v>
      </c>
      <c r="I48" s="145" t="s">
        <v>173</v>
      </c>
      <c r="J48" s="146" t="n">
        <f aca="false">J45</f>
        <v>5</v>
      </c>
      <c r="K48" s="145" t="s">
        <v>173</v>
      </c>
    </row>
    <row r="49" customFormat="false" ht="15.75" hidden="false" customHeight="false" outlineLevel="0" collapsed="false">
      <c r="A49" s="117" t="n">
        <f aca="false">A48+1</f>
        <v>13</v>
      </c>
      <c r="B49" s="141"/>
      <c r="C49" s="141"/>
      <c r="D49" s="141"/>
      <c r="E49" s="141"/>
      <c r="F49" s="142" t="s">
        <v>178</v>
      </c>
      <c r="G49" s="143" t="n">
        <f aca="false">ROUNDUP($G$37*IF($G$41="Dense Urban",G26,IF($G$41="Urban",G27,IF($G$41="Suburban",G28,IF($G$41="Rural",G29,G30)))),0)</f>
        <v>3353</v>
      </c>
      <c r="H49" s="146" t="n">
        <f aca="false">H46</f>
        <v>5</v>
      </c>
      <c r="I49" s="145" t="s">
        <v>173</v>
      </c>
      <c r="J49" s="146" t="n">
        <f aca="false">J46</f>
        <v>5</v>
      </c>
      <c r="K49" s="145" t="s">
        <v>173</v>
      </c>
    </row>
    <row r="50" customFormat="false" ht="15.75" hidden="false" customHeight="false" outlineLevel="0" collapsed="false">
      <c r="A50" s="117" t="n">
        <f aca="false">A49+1</f>
        <v>14</v>
      </c>
      <c r="B50" s="141"/>
      <c r="C50" s="141"/>
      <c r="D50" s="141"/>
      <c r="E50" s="141"/>
      <c r="F50" s="147" t="s">
        <v>179</v>
      </c>
      <c r="G50" s="143" t="n">
        <f aca="false">IF($G$41="Dense Urban",H26,IF($G$41="Urban",H27,IF($G$41="Suburban",H28,IF($G$41="Rural",H29,H30))))</f>
        <v>20</v>
      </c>
      <c r="H50" s="148" t="n">
        <v>1</v>
      </c>
      <c r="I50" s="145" t="s">
        <v>173</v>
      </c>
      <c r="J50" s="148" t="n">
        <v>1</v>
      </c>
      <c r="K50" s="145" t="s">
        <v>173</v>
      </c>
    </row>
    <row r="51" customFormat="false" ht="15.75" hidden="false" customHeight="false" outlineLevel="0" collapsed="false">
      <c r="A51" s="117" t="n">
        <f aca="false">A50+1</f>
        <v>15</v>
      </c>
      <c r="B51" s="141"/>
      <c r="C51" s="141"/>
      <c r="D51" s="141"/>
      <c r="E51" s="141"/>
      <c r="F51" s="147" t="s">
        <v>180</v>
      </c>
      <c r="G51" s="143" t="n">
        <f aca="false">IF($G$41="Dense Urban",I26,IF($G$41="Urban",I27,IF($G$41="Suburban",I28,IF($G$41="Rural",I29,I30))))</f>
        <v>40</v>
      </c>
      <c r="H51" s="148" t="n">
        <v>1</v>
      </c>
      <c r="I51" s="145" t="s">
        <v>173</v>
      </c>
      <c r="J51" s="148" t="n">
        <v>1</v>
      </c>
      <c r="K51" s="145" t="s">
        <v>173</v>
      </c>
    </row>
    <row r="52" customFormat="false" ht="15.75" hidden="false" customHeight="false" outlineLevel="0" collapsed="false">
      <c r="A52" s="149" t="n">
        <f aca="false">A51+1</f>
        <v>16</v>
      </c>
      <c r="B52" s="150"/>
      <c r="C52" s="150"/>
      <c r="D52" s="150"/>
      <c r="E52" s="150"/>
      <c r="F52" s="151" t="s">
        <v>181</v>
      </c>
      <c r="G52" s="152" t="n">
        <f aca="false">IF($G$41="Dense Urban",J26,IF($G$41="Urban",J27,IF($G$41="Suburban",J28,IF($G$41="Rural",J29,J30))))</f>
        <v>50</v>
      </c>
      <c r="H52" s="153" t="n">
        <v>1</v>
      </c>
      <c r="I52" s="154" t="s">
        <v>173</v>
      </c>
      <c r="J52" s="153" t="n">
        <v>1</v>
      </c>
      <c r="K52" s="154" t="s">
        <v>173</v>
      </c>
    </row>
    <row r="53" customFormat="false" ht="15.75" hidden="false" customHeight="false" outlineLevel="0" collapsed="false">
      <c r="A53" s="155" t="n">
        <f aca="false">A52+1</f>
        <v>17</v>
      </c>
      <c r="B53" s="136"/>
      <c r="C53" s="136"/>
      <c r="D53" s="136"/>
      <c r="E53" s="136"/>
      <c r="F53" s="156" t="s">
        <v>182</v>
      </c>
      <c r="G53" s="157"/>
      <c r="H53" s="158" t="n">
        <v>0.1</v>
      </c>
      <c r="I53" s="159"/>
      <c r="J53" s="160" t="n">
        <f aca="false">H53</f>
        <v>0.1</v>
      </c>
      <c r="K53" s="145"/>
    </row>
    <row r="54" customFormat="false" ht="15.75" hidden="false" customHeight="false" outlineLevel="0" collapsed="false">
      <c r="A54" s="149" t="n">
        <f aca="false">A53+1</f>
        <v>18</v>
      </c>
      <c r="B54" s="150"/>
      <c r="C54" s="150"/>
      <c r="D54" s="150"/>
      <c r="E54" s="150"/>
      <c r="F54" s="161" t="s">
        <v>183</v>
      </c>
      <c r="G54" s="162"/>
      <c r="H54" s="163" t="n">
        <v>0.1</v>
      </c>
      <c r="I54" s="164"/>
      <c r="J54" s="165" t="n">
        <f aca="false">H54</f>
        <v>0.1</v>
      </c>
      <c r="K54" s="154"/>
    </row>
    <row r="55" customFormat="false" ht="15.75" hidden="false" customHeight="false" outlineLevel="0" collapsed="false">
      <c r="A55" s="155" t="n">
        <f aca="false">A54+1</f>
        <v>19</v>
      </c>
      <c r="B55" s="136"/>
      <c r="C55" s="136"/>
      <c r="D55" s="136"/>
      <c r="E55" s="136"/>
      <c r="F55" s="166" t="s">
        <v>184</v>
      </c>
      <c r="G55" s="157"/>
      <c r="H55" s="167" t="n">
        <v>2</v>
      </c>
      <c r="I55" s="159"/>
      <c r="J55" s="168" t="n">
        <f aca="false">H55</f>
        <v>2</v>
      </c>
      <c r="K55" s="145"/>
    </row>
    <row r="56" customFormat="false" ht="15.75" hidden="false" customHeight="false" outlineLevel="0" collapsed="false">
      <c r="A56" s="117" t="n">
        <f aca="false">A55+1</f>
        <v>20</v>
      </c>
      <c r="B56" s="141"/>
      <c r="C56" s="141"/>
      <c r="D56" s="141"/>
      <c r="E56" s="141"/>
      <c r="F56" s="147" t="s">
        <v>185</v>
      </c>
      <c r="G56" s="143"/>
      <c r="H56" s="169" t="n">
        <v>0.2</v>
      </c>
      <c r="I56" s="159"/>
      <c r="J56" s="170" t="n">
        <f aca="false">H56</f>
        <v>0.2</v>
      </c>
      <c r="K56" s="145"/>
    </row>
    <row r="57" customFormat="false" ht="15.75" hidden="false" customHeight="false" outlineLevel="0" collapsed="false">
      <c r="A57" s="117" t="n">
        <f aca="false">A56+1</f>
        <v>21</v>
      </c>
      <c r="B57" s="141"/>
      <c r="C57" s="141"/>
      <c r="D57" s="141"/>
      <c r="E57" s="141"/>
      <c r="F57" s="147" t="s">
        <v>186</v>
      </c>
      <c r="G57" s="143"/>
      <c r="H57" s="171" t="n">
        <v>2</v>
      </c>
      <c r="I57" s="159"/>
      <c r="J57" s="172" t="n">
        <f aca="false">H57</f>
        <v>2</v>
      </c>
      <c r="K57" s="145"/>
    </row>
    <row r="58" customFormat="false" ht="15.75" hidden="false" customHeight="false" outlineLevel="0" collapsed="false">
      <c r="A58" s="117" t="n">
        <f aca="false">A57+1</f>
        <v>22</v>
      </c>
      <c r="B58" s="141"/>
      <c r="C58" s="141"/>
      <c r="D58" s="141"/>
      <c r="E58" s="141"/>
      <c r="F58" s="147" t="s">
        <v>187</v>
      </c>
      <c r="G58" s="173"/>
      <c r="H58" s="168" t="n">
        <f aca="false">H55*(1-H56)/H57</f>
        <v>0.8</v>
      </c>
      <c r="I58" s="159"/>
      <c r="J58" s="168" t="n">
        <f aca="false">J55*(1-J56)/J57</f>
        <v>0.8</v>
      </c>
      <c r="K58" s="145"/>
    </row>
    <row r="59" customFormat="false" ht="15.75" hidden="false" customHeight="false" outlineLevel="0" collapsed="false">
      <c r="A59" s="117" t="n">
        <f aca="false">A58+1</f>
        <v>23</v>
      </c>
      <c r="B59" s="141"/>
      <c r="C59" s="141"/>
      <c r="D59" s="141"/>
      <c r="E59" s="174"/>
      <c r="F59" s="147" t="s">
        <v>188</v>
      </c>
      <c r="G59" s="175"/>
      <c r="H59" s="144" t="n">
        <v>250</v>
      </c>
      <c r="I59" s="159" t="s">
        <v>189</v>
      </c>
      <c r="J59" s="144" t="n">
        <v>250</v>
      </c>
      <c r="K59" s="145" t="s">
        <v>189</v>
      </c>
    </row>
    <row r="60" customFormat="false" ht="18.75" hidden="false" customHeight="false" outlineLevel="0" collapsed="false">
      <c r="A60" s="117" t="n">
        <f aca="false">A59+1</f>
        <v>24</v>
      </c>
      <c r="B60" s="141"/>
      <c r="C60" s="141"/>
      <c r="D60" s="141"/>
      <c r="E60" s="176"/>
      <c r="F60" s="147" t="s">
        <v>190</v>
      </c>
      <c r="G60" s="175"/>
      <c r="H60" s="177" t="n">
        <v>300</v>
      </c>
      <c r="I60" s="159" t="s">
        <v>191</v>
      </c>
      <c r="J60" s="144" t="n">
        <v>300</v>
      </c>
      <c r="K60" s="145" t="s">
        <v>191</v>
      </c>
    </row>
    <row r="61" customFormat="false" ht="18.75" hidden="false" customHeight="false" outlineLevel="0" collapsed="false">
      <c r="A61" s="117" t="n">
        <f aca="false">A60+1</f>
        <v>25</v>
      </c>
      <c r="B61" s="141"/>
      <c r="C61" s="141"/>
      <c r="D61" s="141"/>
      <c r="E61" s="176"/>
      <c r="F61" s="178" t="s">
        <v>192</v>
      </c>
      <c r="G61" s="175"/>
      <c r="H61" s="168" t="n">
        <f aca="false">(1/H60)*60*60</f>
        <v>12</v>
      </c>
      <c r="I61" s="159"/>
      <c r="J61" s="168" t="n">
        <f aca="false">(1/J60)*60*60</f>
        <v>12</v>
      </c>
      <c r="K61" s="145"/>
    </row>
    <row r="62" customFormat="false" ht="15.75" hidden="false" customHeight="false" outlineLevel="0" collapsed="false">
      <c r="A62" s="117" t="n">
        <f aca="false">A61+1</f>
        <v>26</v>
      </c>
      <c r="B62" s="141"/>
      <c r="C62" s="141"/>
      <c r="D62" s="141"/>
      <c r="E62" s="141"/>
      <c r="F62" s="147" t="s">
        <v>193</v>
      </c>
      <c r="G62" s="175"/>
      <c r="H62" s="179" t="n">
        <v>0.9995</v>
      </c>
      <c r="I62" s="159"/>
      <c r="J62" s="180" t="n">
        <f aca="false">H62</f>
        <v>0.9995</v>
      </c>
      <c r="K62" s="145"/>
    </row>
    <row r="63" customFormat="false" ht="18.75" hidden="false" customHeight="false" outlineLevel="0" collapsed="false">
      <c r="A63" s="149" t="n">
        <f aca="false">A62+1</f>
        <v>27</v>
      </c>
      <c r="B63" s="150"/>
      <c r="C63" s="150"/>
      <c r="D63" s="150"/>
      <c r="E63" s="150"/>
      <c r="F63" s="181" t="s">
        <v>194</v>
      </c>
      <c r="G63" s="182"/>
      <c r="H63" s="183" t="n">
        <f aca="false">IF(H58/H61&gt;1,1,H58/H61)</f>
        <v>0.0666666666666667</v>
      </c>
      <c r="I63" s="164"/>
      <c r="J63" s="183" t="n">
        <f aca="false">IF(J58/J61&gt;1,1,J58/J61)</f>
        <v>0.0666666666666667</v>
      </c>
      <c r="K63" s="154"/>
    </row>
    <row r="64" customFormat="false" ht="15.75" hidden="false" customHeight="false" outlineLevel="0" collapsed="false">
      <c r="A64" s="184" t="n">
        <f aca="false">A63+1</f>
        <v>28</v>
      </c>
      <c r="B64" s="185"/>
      <c r="C64" s="185"/>
      <c r="D64" s="185"/>
      <c r="E64" s="185"/>
      <c r="F64" s="186" t="s">
        <v>195</v>
      </c>
      <c r="G64" s="187" t="n">
        <f aca="false">SUM(G44:G51)+G52*G51</f>
        <v>40060</v>
      </c>
      <c r="H64" s="188"/>
      <c r="I64" s="189"/>
      <c r="J64" s="188"/>
      <c r="K64" s="154"/>
    </row>
    <row r="65" customFormat="false" ht="15.75" hidden="false" customHeight="false" outlineLevel="0" collapsed="false">
      <c r="A65" s="155" t="n">
        <f aca="false">A64+1</f>
        <v>29</v>
      </c>
      <c r="B65" s="136"/>
      <c r="C65" s="136"/>
      <c r="D65" s="136"/>
      <c r="E65" s="136"/>
      <c r="F65" s="137" t="s">
        <v>196</v>
      </c>
      <c r="G65" s="122"/>
      <c r="H65" s="190" t="n">
        <f aca="false">$G$44*H44+$G$45*H45+$G$46*H46+$G$47*H47+$G$48*H48+$G$49*H49</f>
        <v>190000</v>
      </c>
      <c r="I65" s="145" t="s">
        <v>173</v>
      </c>
      <c r="J65" s="190" t="n">
        <f aca="false">$G$44*J44+$G$45*J45+$G$46*J46+$G$47*J47+$G$48*J48+$G$49*J49</f>
        <v>190000</v>
      </c>
      <c r="K65" s="145" t="s">
        <v>173</v>
      </c>
    </row>
    <row r="66" customFormat="false" ht="15.75" hidden="false" customHeight="false" outlineLevel="0" collapsed="false">
      <c r="A66" s="117" t="n">
        <f aca="false">A65+1</f>
        <v>30</v>
      </c>
      <c r="B66" s="141"/>
      <c r="C66" s="141"/>
      <c r="D66" s="141"/>
      <c r="E66" s="141"/>
      <c r="F66" s="142" t="s">
        <v>197</v>
      </c>
      <c r="G66" s="122"/>
      <c r="H66" s="190" t="n">
        <f aca="false">$G$50*H50</f>
        <v>20</v>
      </c>
      <c r="I66" s="145" t="s">
        <v>173</v>
      </c>
      <c r="J66" s="190" t="n">
        <f aca="false">$G$50*J50</f>
        <v>20</v>
      </c>
      <c r="K66" s="145" t="s">
        <v>173</v>
      </c>
      <c r="M66" s="191"/>
    </row>
    <row r="67" customFormat="false" ht="15.75" hidden="false" customHeight="false" outlineLevel="0" collapsed="false">
      <c r="A67" s="117" t="n">
        <f aca="false">A66+1</f>
        <v>31</v>
      </c>
      <c r="B67" s="141"/>
      <c r="C67" s="141"/>
      <c r="D67" s="141"/>
      <c r="E67" s="141"/>
      <c r="F67" s="142" t="s">
        <v>198</v>
      </c>
      <c r="G67" s="122"/>
      <c r="H67" s="190" t="n">
        <f aca="false">$G$51*H51</f>
        <v>40</v>
      </c>
      <c r="I67" s="145" t="s">
        <v>173</v>
      </c>
      <c r="J67" s="190" t="n">
        <f aca="false">$G$51*J51</f>
        <v>40</v>
      </c>
      <c r="K67" s="145" t="s">
        <v>173</v>
      </c>
    </row>
    <row r="68" customFormat="false" ht="15.75" hidden="false" customHeight="false" outlineLevel="0" collapsed="false">
      <c r="A68" s="117" t="n">
        <f aca="false">A67+1</f>
        <v>32</v>
      </c>
      <c r="B68" s="141"/>
      <c r="C68" s="141"/>
      <c r="D68" s="141"/>
      <c r="E68" s="176"/>
      <c r="F68" s="142" t="s">
        <v>199</v>
      </c>
      <c r="G68" s="122"/>
      <c r="H68" s="190" t="n">
        <f aca="false">$G$52*H52</f>
        <v>50</v>
      </c>
      <c r="I68" s="145" t="s">
        <v>173</v>
      </c>
      <c r="J68" s="190" t="n">
        <f aca="false">$G$52*J52</f>
        <v>50</v>
      </c>
      <c r="K68" s="145" t="s">
        <v>173</v>
      </c>
      <c r="M68" s="55"/>
    </row>
    <row r="69" customFormat="false" ht="15.75" hidden="false" customHeight="false" outlineLevel="0" collapsed="false">
      <c r="A69" s="149" t="n">
        <f aca="false">A68+1</f>
        <v>33</v>
      </c>
      <c r="B69" s="150"/>
      <c r="C69" s="150"/>
      <c r="D69" s="150"/>
      <c r="E69" s="192"/>
      <c r="F69" s="161" t="s">
        <v>200</v>
      </c>
      <c r="G69" s="193"/>
      <c r="H69" s="194" t="n">
        <f aca="false">SUM(H65:H68)</f>
        <v>190110</v>
      </c>
      <c r="I69" s="154" t="s">
        <v>173</v>
      </c>
      <c r="J69" s="194" t="n">
        <f aca="false">SUM(J65:J68)</f>
        <v>190110</v>
      </c>
      <c r="K69" s="154" t="s">
        <v>173</v>
      </c>
    </row>
    <row r="70" customFormat="false" ht="15.75" hidden="false" customHeight="false" outlineLevel="0" collapsed="false">
      <c r="A70" s="184" t="n">
        <f aca="false">A69+1</f>
        <v>34</v>
      </c>
      <c r="B70" s="185"/>
      <c r="C70" s="185"/>
      <c r="D70" s="185"/>
      <c r="E70" s="195"/>
      <c r="F70" s="196" t="s">
        <v>201</v>
      </c>
      <c r="G70" s="197" t="n">
        <v>0.1</v>
      </c>
      <c r="H70" s="198"/>
      <c r="I70" s="199"/>
      <c r="J70" s="198"/>
      <c r="K70" s="200"/>
    </row>
    <row r="71" customFormat="false" ht="12.75" hidden="false" customHeight="false" outlineLevel="0" collapsed="false">
      <c r="F71" s="108"/>
    </row>
    <row r="72" customFormat="false" ht="19.5" hidden="false" customHeight="true" outlineLevel="0" collapsed="false">
      <c r="C72" s="201" t="s">
        <v>202</v>
      </c>
      <c r="D72" s="202"/>
      <c r="E72" s="202"/>
      <c r="F72" s="203"/>
      <c r="G72" s="204"/>
      <c r="H72" s="205" t="s">
        <v>203</v>
      </c>
      <c r="I72" s="206" t="s">
        <v>204</v>
      </c>
      <c r="J72" s="205" t="s">
        <v>205</v>
      </c>
      <c r="K72" s="206" t="s">
        <v>204</v>
      </c>
      <c r="L72" s="176"/>
    </row>
    <row r="73" customFormat="false" ht="15.75" hidden="false" customHeight="false" outlineLevel="0" collapsed="false">
      <c r="C73" s="207"/>
      <c r="D73" s="208"/>
      <c r="E73" s="208"/>
      <c r="F73" s="209" t="s">
        <v>206</v>
      </c>
      <c r="G73" s="208"/>
      <c r="H73" s="210" t="n">
        <f aca="false">G38</f>
        <v>5</v>
      </c>
      <c r="I73" s="211" t="str">
        <f aca="false">H38</f>
        <v>sq-mi</v>
      </c>
      <c r="J73" s="212" t="n">
        <f aca="false">G38</f>
        <v>5</v>
      </c>
      <c r="K73" s="211" t="str">
        <f aca="false">H38</f>
        <v>sq-mi</v>
      </c>
      <c r="L73" s="176"/>
    </row>
    <row r="74" customFormat="false" ht="31.5" hidden="false" customHeight="false" outlineLevel="0" collapsed="false">
      <c r="C74" s="213"/>
      <c r="D74" s="214"/>
      <c r="E74" s="214"/>
      <c r="F74" s="215" t="s">
        <v>207</v>
      </c>
      <c r="G74" s="214"/>
      <c r="H74" s="216" t="n">
        <f aca="false">(H69/3600/$G$38)*(1+$G$70)</f>
        <v>11.6178333333333</v>
      </c>
      <c r="I74" s="217" t="str">
        <f aca="false">IF(K73="sq-mi","MB/Sec/sq-mi","MB/Sec/sq-km")</f>
        <v>MB/Sec/sq-mi</v>
      </c>
      <c r="J74" s="216" t="n">
        <f aca="false">(J69/3600/$G$38)*(1+$G$70)</f>
        <v>11.6178333333333</v>
      </c>
      <c r="K74" s="217" t="str">
        <f aca="false">IF(K73="sq-mi","MB/Sec/sq-mi","MB/Sec/sq-km")</f>
        <v>MB/Sec/sq-mi</v>
      </c>
      <c r="L74" s="176"/>
    </row>
    <row r="75" customFormat="false" ht="15.75" hidden="false" customHeight="false" outlineLevel="0" collapsed="false">
      <c r="C75" s="218"/>
      <c r="D75" s="219"/>
      <c r="E75" s="219"/>
      <c r="F75" s="220" t="s">
        <v>208</v>
      </c>
      <c r="G75" s="219"/>
      <c r="H75" s="221" t="str">
        <f aca="false">IF(AND($G$41="Low Density Rural",$H$76="Type C"),"Rural Open",IF(AND($G$41="Rural",$H$76="Type C"),"Rural Open",IF($G$41="Dense Urban","Large City Urban",IF($G$41="Urban","Small City Urban",IF($G$41="Suburban","Suburban","Rural")))))</f>
        <v>Large City Urban</v>
      </c>
      <c r="I75" s="222"/>
      <c r="J75" s="223" t="str">
        <f aca="false">H75</f>
        <v>Large City Urban</v>
      </c>
      <c r="K75" s="222"/>
      <c r="L75" s="176"/>
    </row>
    <row r="76" customFormat="false" ht="15.75" hidden="false" customHeight="false" outlineLevel="0" collapsed="false">
      <c r="C76" s="224"/>
      <c r="D76" s="225"/>
      <c r="E76" s="225"/>
      <c r="F76" s="226" t="s">
        <v>209</v>
      </c>
      <c r="G76" s="225"/>
      <c r="H76" s="227" t="str">
        <f aca="false">IF(G41="Dense Urban","n/a",IF(G41="Urban","Type A",IF(G42=F79,"Type A",IF(G42=F80,"Type B",IF(G42=F81,"Type C",IF(G42="Urban","n/a"))))))</f>
        <v>n/a</v>
      </c>
      <c r="I76" s="228"/>
      <c r="J76" s="229" t="str">
        <f aca="false">H76</f>
        <v>n/a</v>
      </c>
      <c r="K76" s="228"/>
      <c r="L76" s="176"/>
    </row>
    <row r="77" customFormat="false" ht="15" hidden="false" customHeight="false" outlineLevel="0" collapsed="false">
      <c r="F77" s="55"/>
      <c r="G77" s="55"/>
    </row>
    <row r="78" customFormat="false" ht="15" hidden="false" customHeight="false" outlineLevel="0" collapsed="false">
      <c r="F78" s="55"/>
      <c r="G78" s="55"/>
    </row>
    <row r="79" customFormat="false" ht="15" hidden="false" customHeight="false" outlineLevel="0" collapsed="false">
      <c r="D79" s="230"/>
      <c r="E79" s="230"/>
      <c r="F79" s="231" t="s">
        <v>210</v>
      </c>
      <c r="G79" s="232" t="s">
        <v>211</v>
      </c>
    </row>
    <row r="80" customFormat="false" ht="15" hidden="false" customHeight="false" outlineLevel="0" collapsed="false">
      <c r="D80" s="230"/>
      <c r="E80" s="230"/>
      <c r="F80" s="231" t="s">
        <v>212</v>
      </c>
      <c r="G80" s="232" t="s">
        <v>213</v>
      </c>
    </row>
    <row r="81" customFormat="false" ht="15" hidden="false" customHeight="false" outlineLevel="0" collapsed="false">
      <c r="D81" s="230"/>
      <c r="E81" s="230"/>
      <c r="F81" s="231" t="s">
        <v>168</v>
      </c>
      <c r="G81" s="232" t="s">
        <v>214</v>
      </c>
    </row>
    <row r="82" customFormat="false" ht="15" hidden="false" customHeight="false" outlineLevel="0" collapsed="false">
      <c r="F82" s="233"/>
      <c r="G82" s="234"/>
    </row>
  </sheetData>
  <mergeCells count="7">
    <mergeCell ref="D2:I2"/>
    <mergeCell ref="B19:C19"/>
    <mergeCell ref="G35:K35"/>
    <mergeCell ref="B42:F42"/>
    <mergeCell ref="G42:K42"/>
    <mergeCell ref="H43:I43"/>
    <mergeCell ref="J43:K43"/>
  </mergeCells>
  <dataValidations count="9">
    <dataValidation allowBlank="true" errorStyle="stop" operator="between" prompt="Modeling tool is currently not valid for areas with more extreme terrain or foiliage characteristics than indicated here." showDropDown="false" showErrorMessage="true" showInputMessage="true" sqref="G42:I42" type="list">
      <formula1>$F$79:$F$82</formula1>
      <formula2>0</formula2>
    </dataValidation>
    <dataValidation allowBlank="true" errorStyle="stop" operator="between" showDropDown="false" showErrorMessage="true" showInputMessage="false" sqref="H38" type="list">
      <formula1>"sq-mi,sq-km"</formula1>
      <formula2>0</formula2>
    </dataValidation>
    <dataValidation allowBlank="true" errorStyle="stop" operator="greaterThanOrEqual" showDropDown="false" showErrorMessage="true" showInputMessage="false" sqref="G36" type="whole">
      <formula1>1</formula1>
      <formula2>0</formula2>
    </dataValidation>
    <dataValidation allowBlank="true" errorStyle="stop" operator="between" showDropDown="false" showErrorMessage="true" showInputMessage="false" sqref="G70" type="list">
      <formula1>"0,.05,.1,.15,.20,.25"</formula1>
      <formula2>0</formula2>
    </dataValidation>
    <dataValidation allowBlank="true" errorStyle="stop" operator="between" prompt="UL decribes traffic FROM Actor" showDropDown="false" showErrorMessage="true" showInputMessage="true" sqref="H44" type="none">
      <formula1>0</formula1>
      <formula2>0</formula2>
    </dataValidation>
    <dataValidation allowBlank="true" errorStyle="stop" operator="between" prompt="DL describes traffic TO Actor" showDropDown="false" showErrorMessage="true" showInputMessage="true" sqref="J44" type="none">
      <formula1>0</formula1>
      <formula2>0</formula2>
    </dataValidation>
    <dataValidation allowBlank="true" errorStyle="stop" operator="greaterThan" prompt="Enter % value to account for additional &#10;OH due to  Encryption or Security measures" showDropDown="false" showErrorMessage="true" showInputMessage="true" sqref="H53 J53" type="list">
      <formula1>"0,.03,.05,.10,.15,.20,.25"</formula1>
      <formula2>0</formula2>
    </dataValidation>
    <dataValidation allowBlank="true" errorStyle="stop" operator="greaterThan" prompt="Enter % value to account for any additional higher layer OH not accounted for in standard - added headers, protocols, etc. Typically all OH to account for Layer 3 and above.&#10;" showDropDown="false" showErrorMessage="true" showInputMessage="true" sqref="H54 J54" type="list">
      <formula1>"0.05,.10,.15,.20,.25"</formula1>
      <formula2>0</formula2>
    </dataValidation>
    <dataValidation allowBlank="true" errorStyle="stop" operator="between" showDropDown="false" showErrorMessage="true" showInputMessage="false" sqref="H57" type="list">
      <formula1>"1,2,3,4,5,6"</formula1>
      <formula2>0</formula2>
    </dataValidation>
  </dataValidations>
  <printOptions headings="false" gridLines="false" gridLinesSet="true" horizontalCentered="false" verticalCentered="false"/>
  <pageMargins left="0.5" right="0.5" top="0.5" bottom="0.75"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amp;F&amp;C&amp;A&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1" min="1" style="0" width="45.7"/>
    <col collapsed="false" customWidth="true" hidden="false" outlineLevel="0" max="10" min="2" style="0" width="12.7"/>
    <col collapsed="false" customWidth="true" hidden="false" outlineLevel="0" max="11" min="11" style="0" width="45.7"/>
    <col collapsed="false" customWidth="true" hidden="false" outlineLevel="0" max="20" min="12" style="0" width="12.7"/>
    <col collapsed="false" customWidth="true" hidden="false" outlineLevel="0" max="21" min="21" style="0" width="11.7"/>
    <col collapsed="false" customWidth="true" hidden="false" outlineLevel="0" max="22" min="22" style="0" width="14.7"/>
    <col collapsed="false" customWidth="true" hidden="false" outlineLevel="0" max="24" min="24" style="0" width="11.42"/>
    <col collapsed="false" customWidth="true" hidden="false" outlineLevel="0" max="25" min="25" style="0" width="14.85"/>
    <col collapsed="false" customWidth="true" hidden="false" outlineLevel="0" max="26" min="26" style="0" width="14.7"/>
    <col collapsed="false" customWidth="true" hidden="false" outlineLevel="0" max="27" min="27" style="0" width="9.14"/>
    <col collapsed="false" customWidth="true" hidden="false" outlineLevel="0" max="28" min="28" style="0" width="11.42"/>
    <col collapsed="false" customWidth="true" hidden="false" outlineLevel="0" max="29" min="29" style="0" width="14.7"/>
    <col collapsed="false" customWidth="true" hidden="false" outlineLevel="0" max="31" min="31" style="0" width="10.99"/>
    <col collapsed="false" customWidth="true" hidden="false" outlineLevel="0" max="32" min="32" style="0" width="14.7"/>
    <col collapsed="false" customWidth="true" hidden="false" outlineLevel="0" max="34" min="33" style="0" width="9.99"/>
  </cols>
  <sheetData>
    <row r="1" customFormat="false" ht="19.5" hidden="false" customHeight="false" outlineLevel="0" collapsed="false">
      <c r="A1" s="235" t="s">
        <v>215</v>
      </c>
      <c r="J1" s="236"/>
    </row>
    <row r="2" customFormat="false" ht="18.75" hidden="false" customHeight="false" outlineLevel="0" collapsed="false">
      <c r="A2" s="237" t="s">
        <v>216</v>
      </c>
      <c r="B2" s="238" t="s">
        <v>217</v>
      </c>
      <c r="C2" s="239" t="s">
        <v>218</v>
      </c>
      <c r="D2" s="240"/>
      <c r="E2" s="240"/>
      <c r="F2" s="240"/>
      <c r="G2" s="240"/>
      <c r="H2" s="240"/>
      <c r="I2" s="240"/>
      <c r="J2" s="241"/>
      <c r="K2" s="240"/>
      <c r="L2" s="240"/>
      <c r="M2" s="240"/>
      <c r="N2" s="240"/>
      <c r="O2" s="240"/>
      <c r="P2" s="240"/>
      <c r="Q2" s="240"/>
      <c r="R2" s="240"/>
      <c r="S2" s="240"/>
      <c r="T2" s="241"/>
      <c r="V2" s="242" t="s">
        <v>219</v>
      </c>
      <c r="W2" s="243"/>
      <c r="X2" s="243"/>
      <c r="Y2" s="244"/>
      <c r="Z2" s="242" t="s">
        <v>220</v>
      </c>
      <c r="AA2" s="245"/>
      <c r="AB2" s="245"/>
      <c r="AC2" s="244"/>
    </row>
    <row r="3" customFormat="false" ht="30.75" hidden="false" customHeight="true" outlineLevel="0" collapsed="false">
      <c r="A3" s="246" t="s">
        <v>221</v>
      </c>
      <c r="B3" s="246"/>
      <c r="C3" s="246"/>
      <c r="D3" s="246"/>
      <c r="E3" s="246"/>
      <c r="F3" s="246"/>
      <c r="G3" s="246"/>
      <c r="H3" s="246"/>
      <c r="I3" s="246"/>
      <c r="J3" s="246"/>
      <c r="K3" s="247"/>
      <c r="L3" s="247"/>
      <c r="M3" s="247"/>
      <c r="N3" s="247"/>
      <c r="O3" s="247"/>
      <c r="P3" s="247"/>
      <c r="Q3" s="247"/>
      <c r="R3" s="247"/>
      <c r="S3" s="247"/>
      <c r="T3" s="248"/>
      <c r="V3" s="249" t="s">
        <v>222</v>
      </c>
      <c r="W3" s="250" t="s">
        <v>223</v>
      </c>
      <c r="X3" s="250" t="s">
        <v>224</v>
      </c>
      <c r="Y3" s="251" t="s">
        <v>225</v>
      </c>
      <c r="Z3" s="249" t="s">
        <v>226</v>
      </c>
      <c r="AA3" s="250" t="s">
        <v>223</v>
      </c>
      <c r="AB3" s="250" t="s">
        <v>224</v>
      </c>
      <c r="AC3" s="251" t="s">
        <v>227</v>
      </c>
    </row>
    <row r="4" customFormat="false" ht="18" hidden="false" customHeight="true" outlineLevel="0" collapsed="false">
      <c r="A4" s="252" t="s">
        <v>228</v>
      </c>
      <c r="B4" s="252"/>
      <c r="C4" s="252"/>
      <c r="D4" s="252"/>
      <c r="E4" s="252"/>
      <c r="F4" s="252"/>
      <c r="G4" s="252"/>
      <c r="H4" s="252"/>
      <c r="I4" s="252"/>
      <c r="J4" s="252"/>
      <c r="K4" s="253"/>
      <c r="L4" s="254"/>
      <c r="M4" s="247"/>
      <c r="N4" s="247"/>
      <c r="O4" s="247"/>
      <c r="P4" s="247"/>
      <c r="Q4" s="247"/>
      <c r="R4" s="247"/>
      <c r="S4" s="247"/>
      <c r="T4" s="248"/>
      <c r="V4" s="255" t="s">
        <v>229</v>
      </c>
      <c r="W4" s="256"/>
      <c r="X4" s="257" t="s">
        <v>229</v>
      </c>
      <c r="Y4" s="258"/>
      <c r="Z4" s="255" t="s">
        <v>229</v>
      </c>
      <c r="AA4" s="256"/>
      <c r="AB4" s="257" t="s">
        <v>229</v>
      </c>
      <c r="AC4" s="258"/>
    </row>
    <row r="5" customFormat="false" ht="18" hidden="false" customHeight="false" outlineLevel="0" collapsed="false">
      <c r="A5" s="259" t="s">
        <v>230</v>
      </c>
      <c r="B5" s="240"/>
      <c r="C5" s="240"/>
      <c r="D5" s="240"/>
      <c r="E5" s="240"/>
      <c r="F5" s="240"/>
      <c r="G5" s="240"/>
      <c r="H5" s="240"/>
      <c r="I5" s="240"/>
      <c r="J5" s="241"/>
      <c r="K5" s="260"/>
      <c r="L5" s="260"/>
      <c r="M5" s="260"/>
      <c r="N5" s="260"/>
      <c r="O5" s="260"/>
      <c r="P5" s="260"/>
      <c r="Q5" s="260"/>
      <c r="R5" s="260"/>
      <c r="S5" s="260"/>
      <c r="T5" s="261"/>
      <c r="V5" s="255" t="s">
        <v>229</v>
      </c>
      <c r="W5" s="256"/>
      <c r="X5" s="257" t="s">
        <v>229</v>
      </c>
      <c r="Y5" s="258"/>
      <c r="Z5" s="255" t="s">
        <v>229</v>
      </c>
      <c r="AA5" s="256"/>
      <c r="AB5" s="257" t="s">
        <v>229</v>
      </c>
      <c r="AC5" s="258"/>
    </row>
    <row r="6" customFormat="false" ht="15" hidden="false" customHeight="false" outlineLevel="0" collapsed="false">
      <c r="A6" s="262"/>
      <c r="B6" s="263"/>
      <c r="C6" s="264"/>
      <c r="D6" s="264"/>
      <c r="E6" s="264"/>
      <c r="F6" s="264"/>
      <c r="G6" s="264"/>
      <c r="H6" s="264"/>
      <c r="I6" s="260"/>
      <c r="J6" s="265"/>
      <c r="K6" s="260"/>
      <c r="L6" s="260"/>
      <c r="M6" s="260"/>
      <c r="N6" s="260"/>
      <c r="O6" s="260"/>
      <c r="P6" s="260"/>
      <c r="Q6" s="260"/>
      <c r="R6" s="260"/>
      <c r="S6" s="260"/>
      <c r="T6" s="261"/>
      <c r="V6" s="255" t="s">
        <v>229</v>
      </c>
      <c r="W6" s="256"/>
      <c r="X6" s="257" t="s">
        <v>229</v>
      </c>
      <c r="Y6" s="258"/>
      <c r="Z6" s="255" t="s">
        <v>229</v>
      </c>
      <c r="AA6" s="256"/>
      <c r="AB6" s="257" t="s">
        <v>229</v>
      </c>
      <c r="AC6" s="258"/>
    </row>
    <row r="7" customFormat="false" ht="15" hidden="false" customHeight="false" outlineLevel="0" collapsed="false">
      <c r="A7" s="266" t="s">
        <v>231</v>
      </c>
      <c r="B7" s="267" t="s">
        <v>232</v>
      </c>
      <c r="C7" s="268"/>
      <c r="D7" s="269" t="str">
        <f aca="false">IF($B$7="TDD","Entry n/a","FDD DL Chan BW =")</f>
        <v>Entry n/a</v>
      </c>
      <c r="E7" s="270" t="n">
        <v>3.5</v>
      </c>
      <c r="F7" s="268"/>
      <c r="G7" s="269" t="str">
        <f aca="false">IF($B$7="TDD","Entry n/a","FDD UL Chan BW =")</f>
        <v>Entry n/a</v>
      </c>
      <c r="H7" s="270" t="n">
        <v>1</v>
      </c>
      <c r="I7" s="260"/>
      <c r="J7" s="265"/>
      <c r="K7" s="260"/>
      <c r="L7" s="260"/>
      <c r="M7" s="260"/>
      <c r="N7" s="260"/>
      <c r="O7" s="260"/>
      <c r="P7" s="260"/>
      <c r="Q7" s="260"/>
      <c r="R7" s="260"/>
      <c r="S7" s="260"/>
      <c r="T7" s="261"/>
      <c r="V7" s="255" t="s">
        <v>229</v>
      </c>
      <c r="W7" s="256"/>
      <c r="X7" s="257" t="s">
        <v>229</v>
      </c>
      <c r="Y7" s="271"/>
      <c r="Z7" s="255" t="s">
        <v>229</v>
      </c>
      <c r="AA7" s="256"/>
      <c r="AB7" s="257" t="s">
        <v>229</v>
      </c>
      <c r="AC7" s="271"/>
    </row>
    <row r="8" customFormat="false" ht="15" hidden="false" customHeight="false" outlineLevel="0" collapsed="false">
      <c r="A8" s="266" t="str">
        <f aca="false">IF(B7="TDD","If TDD, is Adaptive TDD supported?","Entry n/a")</f>
        <v>If TDD, is Adaptive TDD supported?</v>
      </c>
      <c r="B8" s="267" t="s">
        <v>233</v>
      </c>
      <c r="C8" s="268"/>
      <c r="D8" s="269" t="str">
        <f aca="false">IF($B$7="TDD","TDD Chan BW in MHz =","Entry n/a")</f>
        <v>TDD Chan BW in MHz =</v>
      </c>
      <c r="E8" s="270" t="n">
        <v>3.5</v>
      </c>
      <c r="F8" s="264"/>
      <c r="G8" s="264"/>
      <c r="H8" s="272"/>
      <c r="I8" s="260"/>
      <c r="J8" s="265"/>
      <c r="K8" s="260"/>
      <c r="L8" s="260"/>
      <c r="M8" s="260"/>
      <c r="N8" s="260"/>
      <c r="O8" s="260"/>
      <c r="P8" s="260"/>
      <c r="Q8" s="260"/>
      <c r="R8" s="260"/>
      <c r="S8" s="260"/>
      <c r="T8" s="261"/>
      <c r="V8" s="255" t="s">
        <v>234</v>
      </c>
      <c r="W8" s="256" t="n">
        <v>0.5</v>
      </c>
      <c r="X8" s="257" t="n">
        <v>6</v>
      </c>
      <c r="Y8" s="271" t="n">
        <f aca="false">-4.3</f>
        <v>-4.3</v>
      </c>
      <c r="Z8" s="255" t="s">
        <v>234</v>
      </c>
      <c r="AA8" s="256" t="n">
        <v>0.5</v>
      </c>
      <c r="AB8" s="257" t="n">
        <v>6</v>
      </c>
      <c r="AC8" s="271" t="n">
        <f aca="false">-4.3</f>
        <v>-4.3</v>
      </c>
    </row>
    <row r="9" customFormat="false" ht="15" hidden="false" customHeight="false" outlineLevel="0" collapsed="false">
      <c r="A9" s="266" t="str">
        <f aca="false">IF(AND($B$8="Yes",$B$7="TDD"),"Input Maximum DL to UL Ratio Supported","Entry n/a")</f>
        <v>Entry n/a</v>
      </c>
      <c r="B9" s="273" t="n">
        <v>3</v>
      </c>
      <c r="C9" s="268"/>
      <c r="D9" s="274" t="str">
        <f aca="false">IF($B$7="TDD","Effective DL Chan BW =","")</f>
        <v>Effective DL Chan BW =</v>
      </c>
      <c r="E9" s="275" t="n">
        <f aca="false">IF(B7="TDD",$E$8-$H$9,"")</f>
        <v>1.75</v>
      </c>
      <c r="F9" s="264"/>
      <c r="G9" s="266" t="str">
        <f aca="false">IF($B$7="TDD","Effective UL Chan BW =","")</f>
        <v>Effective UL Chan BW =</v>
      </c>
      <c r="H9" s="276" t="n">
        <f aca="false">IF($B$7="FDD","",IF($B$7="HD-FDD","",IF($B$8="Yes",$E$8/(1+$B$9),$E$8/2)))</f>
        <v>1.75</v>
      </c>
      <c r="J9" s="265"/>
      <c r="K9" s="260"/>
      <c r="L9" s="260"/>
      <c r="M9" s="260"/>
      <c r="N9" s="260"/>
      <c r="O9" s="260"/>
      <c r="P9" s="260"/>
      <c r="Q9" s="260"/>
      <c r="R9" s="260"/>
      <c r="S9" s="260"/>
      <c r="T9" s="261"/>
      <c r="V9" s="255" t="s">
        <v>234</v>
      </c>
      <c r="W9" s="256" t="n">
        <v>0.5</v>
      </c>
      <c r="X9" s="257" t="n">
        <v>4</v>
      </c>
      <c r="Y9" s="271" t="n">
        <v>-2.5</v>
      </c>
      <c r="Z9" s="255" t="s">
        <v>234</v>
      </c>
      <c r="AA9" s="256" t="n">
        <v>0.5</v>
      </c>
      <c r="AB9" s="257" t="n">
        <v>4</v>
      </c>
      <c r="AC9" s="271" t="n">
        <v>-2.5</v>
      </c>
    </row>
    <row r="10" customFormat="false" ht="15" hidden="false" customHeight="false" outlineLevel="0" collapsed="false">
      <c r="A10" s="277" t="str">
        <f aca="false">IF(AND($B$8="Yes",$B$7="TDD"),"Input Maximum UL to DL Ratio Supported","Entry n/a")</f>
        <v>Entry n/a</v>
      </c>
      <c r="B10" s="278" t="n">
        <v>3</v>
      </c>
      <c r="C10" s="279"/>
      <c r="D10" s="277" t="str">
        <f aca="false">IF($B$7="TDD","Effective DL Chan BW =","")</f>
        <v>Effective DL Chan BW =</v>
      </c>
      <c r="E10" s="280" t="n">
        <f aca="false">IF($B$7="FDD","",IF($B$7="HD-FDD","",IF($B$8="Yes",$E$8/(1+$B$10),$E$8/2)))</f>
        <v>1.75</v>
      </c>
      <c r="F10" s="281"/>
      <c r="G10" s="282" t="str">
        <f aca="false">IF($B$7="TDD","Effective UL Chan BW =","")</f>
        <v>Effective UL Chan BW =</v>
      </c>
      <c r="H10" s="283" t="n">
        <f aca="false">IF($B$7="TDD",$E$8-$E$10,"")</f>
        <v>1.75</v>
      </c>
      <c r="I10" s="284" t="s">
        <v>235</v>
      </c>
      <c r="J10" s="285" t="n">
        <f aca="false">299.79/C11</f>
        <v>0.149895</v>
      </c>
      <c r="K10" s="260"/>
      <c r="L10" s="260"/>
      <c r="M10" s="260"/>
      <c r="N10" s="260"/>
      <c r="O10" s="260"/>
      <c r="P10" s="260"/>
      <c r="Q10" s="260"/>
      <c r="R10" s="260"/>
      <c r="S10" s="260"/>
      <c r="T10" s="261"/>
      <c r="V10" s="255" t="s">
        <v>234</v>
      </c>
      <c r="W10" s="256" t="n">
        <v>0.5</v>
      </c>
      <c r="X10" s="257" t="n">
        <v>2</v>
      </c>
      <c r="Y10" s="271" t="n">
        <v>0.5</v>
      </c>
      <c r="Z10" s="255" t="s">
        <v>234</v>
      </c>
      <c r="AA10" s="256" t="n">
        <v>0.5</v>
      </c>
      <c r="AB10" s="257" t="n">
        <v>2</v>
      </c>
      <c r="AC10" s="271" t="n">
        <v>0.5</v>
      </c>
    </row>
    <row r="11" customFormat="false" ht="15" hidden="false" customHeight="false" outlineLevel="0" collapsed="false">
      <c r="A11" s="286" t="s">
        <v>236</v>
      </c>
      <c r="B11" s="287"/>
      <c r="C11" s="288" t="n">
        <v>2000</v>
      </c>
      <c r="D11" s="289" t="n">
        <f aca="false">C11</f>
        <v>2000</v>
      </c>
      <c r="E11" s="289" t="n">
        <f aca="false">D11</f>
        <v>2000</v>
      </c>
      <c r="F11" s="289" t="n">
        <f aca="false">E11</f>
        <v>2000</v>
      </c>
      <c r="G11" s="289" t="n">
        <f aca="false">F11</f>
        <v>2000</v>
      </c>
      <c r="H11" s="289" t="n">
        <f aca="false">G11</f>
        <v>2000</v>
      </c>
      <c r="I11" s="289" t="n">
        <f aca="false">H11</f>
        <v>2000</v>
      </c>
      <c r="J11" s="290" t="n">
        <f aca="false">I11</f>
        <v>2000</v>
      </c>
      <c r="K11" s="291"/>
      <c r="L11" s="291"/>
      <c r="M11" s="291"/>
      <c r="T11" s="261"/>
      <c r="V11" s="255" t="s">
        <v>234</v>
      </c>
      <c r="W11" s="256" t="n">
        <v>0.5</v>
      </c>
      <c r="X11" s="257" t="n">
        <v>1</v>
      </c>
      <c r="Y11" s="271" t="n">
        <v>3.5</v>
      </c>
      <c r="Z11" s="255" t="s">
        <v>234</v>
      </c>
      <c r="AA11" s="256" t="n">
        <v>0.5</v>
      </c>
      <c r="AB11" s="257" t="n">
        <v>1</v>
      </c>
      <c r="AC11" s="271" t="n">
        <v>3.5</v>
      </c>
    </row>
    <row r="12" customFormat="false" ht="15" hidden="false" customHeight="false" outlineLevel="0" collapsed="false">
      <c r="A12" s="286" t="s">
        <v>237</v>
      </c>
      <c r="C12" s="292" t="n">
        <v>15</v>
      </c>
      <c r="D12" s="293" t="n">
        <f aca="false">C12</f>
        <v>15</v>
      </c>
      <c r="E12" s="293" t="n">
        <f aca="false">D12</f>
        <v>15</v>
      </c>
      <c r="F12" s="293" t="n">
        <f aca="false">E12</f>
        <v>15</v>
      </c>
      <c r="G12" s="293" t="n">
        <f aca="false">F12</f>
        <v>15</v>
      </c>
      <c r="H12" s="293" t="n">
        <f aca="false">G12</f>
        <v>15</v>
      </c>
      <c r="I12" s="293" t="n">
        <f aca="false">H12</f>
        <v>15</v>
      </c>
      <c r="J12" s="294" t="n">
        <f aca="false">I12</f>
        <v>15</v>
      </c>
      <c r="K12" s="291"/>
      <c r="L12" s="291"/>
      <c r="M12" s="291"/>
      <c r="T12" s="261"/>
      <c r="V12" s="255" t="s">
        <v>234</v>
      </c>
      <c r="W12" s="256" t="n">
        <v>0.75</v>
      </c>
      <c r="X12" s="257" t="n">
        <v>1</v>
      </c>
      <c r="Y12" s="271" t="n">
        <v>6.8</v>
      </c>
      <c r="Z12" s="255" t="s">
        <v>234</v>
      </c>
      <c r="AA12" s="256" t="n">
        <v>0.75</v>
      </c>
      <c r="AB12" s="257" t="n">
        <v>1</v>
      </c>
      <c r="AC12" s="271" t="n">
        <v>6.8</v>
      </c>
    </row>
    <row r="13" customFormat="false" ht="15" hidden="false" customHeight="false" outlineLevel="0" collapsed="false">
      <c r="A13" s="264" t="s">
        <v>238</v>
      </c>
      <c r="C13" s="295" t="n">
        <v>10</v>
      </c>
      <c r="D13" s="296" t="n">
        <f aca="false">C13</f>
        <v>10</v>
      </c>
      <c r="E13" s="296" t="n">
        <f aca="false">D13</f>
        <v>10</v>
      </c>
      <c r="F13" s="296" t="n">
        <f aca="false">E13</f>
        <v>10</v>
      </c>
      <c r="G13" s="296" t="n">
        <f aca="false">F13</f>
        <v>10</v>
      </c>
      <c r="H13" s="296" t="n">
        <f aca="false">G13</f>
        <v>10</v>
      </c>
      <c r="I13" s="296" t="n">
        <f aca="false">H13</f>
        <v>10</v>
      </c>
      <c r="J13" s="297" t="n">
        <f aca="false">I13</f>
        <v>10</v>
      </c>
      <c r="K13" s="291"/>
      <c r="L13" s="291"/>
      <c r="M13" s="291"/>
      <c r="T13" s="261"/>
      <c r="V13" s="255" t="s">
        <v>239</v>
      </c>
      <c r="W13" s="256" t="n">
        <v>0.5</v>
      </c>
      <c r="X13" s="257" t="n">
        <v>1</v>
      </c>
      <c r="Y13" s="271" t="n">
        <v>8.9</v>
      </c>
      <c r="Z13" s="255" t="s">
        <v>239</v>
      </c>
      <c r="AA13" s="256" t="n">
        <v>0.5</v>
      </c>
      <c r="AB13" s="257" t="n">
        <v>1</v>
      </c>
      <c r="AC13" s="271" t="n">
        <v>8.9</v>
      </c>
    </row>
    <row r="14" customFormat="false" ht="15" hidden="false" customHeight="false" outlineLevel="0" collapsed="false">
      <c r="A14" s="268" t="s">
        <v>240</v>
      </c>
      <c r="B14" s="269"/>
      <c r="C14" s="298" t="n">
        <v>2</v>
      </c>
      <c r="D14" s="299" t="n">
        <f aca="false">C14</f>
        <v>2</v>
      </c>
      <c r="E14" s="299" t="n">
        <f aca="false">D14</f>
        <v>2</v>
      </c>
      <c r="F14" s="299" t="n">
        <f aca="false">E14</f>
        <v>2</v>
      </c>
      <c r="G14" s="299" t="n">
        <f aca="false">F14</f>
        <v>2</v>
      </c>
      <c r="H14" s="299" t="n">
        <f aca="false">G14</f>
        <v>2</v>
      </c>
      <c r="I14" s="299" t="n">
        <f aca="false">H14</f>
        <v>2</v>
      </c>
      <c r="J14" s="300" t="n">
        <f aca="false">I14</f>
        <v>2</v>
      </c>
      <c r="K14" s="291"/>
      <c r="L14" s="291"/>
      <c r="M14" s="291"/>
      <c r="T14" s="261"/>
      <c r="V14" s="255" t="s">
        <v>239</v>
      </c>
      <c r="W14" s="256" t="n">
        <v>0.75</v>
      </c>
      <c r="X14" s="257" t="n">
        <v>1</v>
      </c>
      <c r="Y14" s="271" t="n">
        <v>13</v>
      </c>
      <c r="Z14" s="255" t="s">
        <v>239</v>
      </c>
      <c r="AA14" s="256" t="n">
        <v>0.75</v>
      </c>
      <c r="AB14" s="257" t="n">
        <v>1</v>
      </c>
      <c r="AC14" s="271" t="n">
        <v>13</v>
      </c>
    </row>
    <row r="15" customFormat="false" ht="15" hidden="false" customHeight="false" outlineLevel="0" collapsed="false">
      <c r="A15" s="268" t="s">
        <v>241</v>
      </c>
      <c r="B15" s="301"/>
      <c r="C15" s="298" t="n">
        <v>2</v>
      </c>
      <c r="D15" s="299" t="n">
        <f aca="false">C15</f>
        <v>2</v>
      </c>
      <c r="E15" s="299" t="n">
        <f aca="false">D15</f>
        <v>2</v>
      </c>
      <c r="F15" s="299" t="n">
        <f aca="false">E15</f>
        <v>2</v>
      </c>
      <c r="G15" s="299" t="n">
        <f aca="false">F15</f>
        <v>2</v>
      </c>
      <c r="H15" s="299" t="n">
        <f aca="false">G15</f>
        <v>2</v>
      </c>
      <c r="I15" s="299" t="n">
        <f aca="false">H15</f>
        <v>2</v>
      </c>
      <c r="J15" s="300" t="n">
        <f aca="false">I15</f>
        <v>2</v>
      </c>
      <c r="K15" s="291"/>
      <c r="L15" s="291"/>
      <c r="M15" s="291"/>
      <c r="T15" s="261"/>
      <c r="V15" s="255" t="s">
        <v>242</v>
      </c>
      <c r="W15" s="256" t="n">
        <v>0.5</v>
      </c>
      <c r="X15" s="257" t="n">
        <v>1</v>
      </c>
      <c r="Y15" s="271" t="n">
        <v>13.9</v>
      </c>
      <c r="Z15" s="255" t="s">
        <v>242</v>
      </c>
      <c r="AA15" s="256" t="n">
        <v>0.5</v>
      </c>
      <c r="AB15" s="257" t="n">
        <v>1</v>
      </c>
      <c r="AC15" s="271" t="n">
        <v>13.9</v>
      </c>
      <c r="AD15" s="302"/>
    </row>
    <row r="16" customFormat="false" ht="15" hidden="false" customHeight="false" outlineLevel="0" collapsed="false">
      <c r="A16" s="268" t="s">
        <v>243</v>
      </c>
      <c r="C16" s="303" t="n">
        <v>4</v>
      </c>
      <c r="D16" s="304" t="n">
        <f aca="false">C16</f>
        <v>4</v>
      </c>
      <c r="E16" s="304" t="n">
        <f aca="false">D16</f>
        <v>4</v>
      </c>
      <c r="F16" s="304" t="n">
        <f aca="false">E16</f>
        <v>4</v>
      </c>
      <c r="G16" s="304" t="n">
        <f aca="false">F16</f>
        <v>4</v>
      </c>
      <c r="H16" s="304" t="n">
        <f aca="false">G16</f>
        <v>4</v>
      </c>
      <c r="I16" s="304" t="n">
        <f aca="false">H16</f>
        <v>4</v>
      </c>
      <c r="J16" s="305" t="n">
        <f aca="false">I16</f>
        <v>4</v>
      </c>
      <c r="K16" s="291"/>
      <c r="L16" s="291"/>
      <c r="M16" s="291"/>
      <c r="T16" s="261"/>
      <c r="V16" s="255" t="s">
        <v>242</v>
      </c>
      <c r="W16" s="256" t="n">
        <v>0.666666666666667</v>
      </c>
      <c r="X16" s="257" t="n">
        <v>1</v>
      </c>
      <c r="Y16" s="271" t="n">
        <v>17.3</v>
      </c>
      <c r="Z16" s="255" t="s">
        <v>242</v>
      </c>
      <c r="AA16" s="256" t="n">
        <v>0.666666666666667</v>
      </c>
      <c r="AB16" s="257" t="n">
        <v>1</v>
      </c>
      <c r="AC16" s="271" t="n">
        <v>17.3</v>
      </c>
    </row>
    <row r="17" customFormat="false" ht="15" hidden="false" customHeight="false" outlineLevel="0" collapsed="false">
      <c r="A17" s="268" t="s">
        <v>244</v>
      </c>
      <c r="C17" s="306" t="s">
        <v>245</v>
      </c>
      <c r="D17" s="307" t="str">
        <f aca="false">C17</f>
        <v>Yes</v>
      </c>
      <c r="E17" s="307" t="str">
        <f aca="false">D17</f>
        <v>Yes</v>
      </c>
      <c r="F17" s="307" t="str">
        <f aca="false">E17</f>
        <v>Yes</v>
      </c>
      <c r="G17" s="307" t="str">
        <f aca="false">F17</f>
        <v>Yes</v>
      </c>
      <c r="H17" s="307" t="str">
        <f aca="false">G17</f>
        <v>Yes</v>
      </c>
      <c r="I17" s="307" t="str">
        <f aca="false">H17</f>
        <v>Yes</v>
      </c>
      <c r="J17" s="308" t="str">
        <f aca="false">I17</f>
        <v>Yes</v>
      </c>
      <c r="K17" s="291"/>
      <c r="L17" s="291"/>
      <c r="M17" s="291"/>
      <c r="T17" s="261"/>
      <c r="V17" s="255" t="s">
        <v>242</v>
      </c>
      <c r="W17" s="256" t="n">
        <v>0.75</v>
      </c>
      <c r="X17" s="257" t="n">
        <v>1</v>
      </c>
      <c r="Y17" s="271" t="n">
        <v>18.5</v>
      </c>
      <c r="Z17" s="255" t="s">
        <v>242</v>
      </c>
      <c r="AA17" s="256" t="n">
        <v>0.75</v>
      </c>
      <c r="AB17" s="257" t="n">
        <v>1</v>
      </c>
      <c r="AC17" s="271" t="n">
        <v>18.5</v>
      </c>
    </row>
    <row r="18" customFormat="false" ht="18" hidden="false" customHeight="false" outlineLevel="0" collapsed="false">
      <c r="A18" s="268" t="s">
        <v>246</v>
      </c>
      <c r="C18" s="306" t="s">
        <v>245</v>
      </c>
      <c r="D18" s="307" t="str">
        <f aca="false">C18</f>
        <v>Yes</v>
      </c>
      <c r="E18" s="307" t="str">
        <f aca="false">D18</f>
        <v>Yes</v>
      </c>
      <c r="F18" s="307" t="str">
        <f aca="false">E18</f>
        <v>Yes</v>
      </c>
      <c r="G18" s="307" t="str">
        <f aca="false">F18</f>
        <v>Yes</v>
      </c>
      <c r="H18" s="307" t="str">
        <f aca="false">G18</f>
        <v>Yes</v>
      </c>
      <c r="I18" s="307" t="str">
        <f aca="false">H18</f>
        <v>Yes</v>
      </c>
      <c r="J18" s="308" t="str">
        <f aca="false">I18</f>
        <v>Yes</v>
      </c>
      <c r="K18" s="291"/>
      <c r="L18" s="291"/>
      <c r="M18" s="291"/>
      <c r="T18" s="261"/>
      <c r="U18" s="309" t="s">
        <v>247</v>
      </c>
      <c r="V18" s="310" t="s">
        <v>242</v>
      </c>
      <c r="W18" s="311" t="n">
        <v>0.833333333333333</v>
      </c>
      <c r="X18" s="312" t="n">
        <v>1</v>
      </c>
      <c r="Y18" s="313" t="n">
        <v>20.3</v>
      </c>
      <c r="Z18" s="310" t="s">
        <v>242</v>
      </c>
      <c r="AA18" s="311" t="n">
        <v>0.833333333333333</v>
      </c>
      <c r="AB18" s="312" t="n">
        <v>1</v>
      </c>
      <c r="AC18" s="313" t="n">
        <v>20.3</v>
      </c>
    </row>
    <row r="19" customFormat="false" ht="75" hidden="false" customHeight="false" outlineLevel="0" collapsed="false">
      <c r="A19" s="314" t="s">
        <v>248</v>
      </c>
      <c r="B19" s="315"/>
      <c r="C19" s="316" t="s">
        <v>249</v>
      </c>
      <c r="D19" s="316" t="s">
        <v>250</v>
      </c>
      <c r="E19" s="316" t="s">
        <v>251</v>
      </c>
      <c r="F19" s="316" t="s">
        <v>252</v>
      </c>
      <c r="G19" s="316" t="s">
        <v>253</v>
      </c>
      <c r="H19" s="316" t="s">
        <v>254</v>
      </c>
      <c r="I19" s="316" t="str">
        <f aca="false">A62</f>
        <v>Other "A"</v>
      </c>
      <c r="J19" s="317" t="str">
        <f aca="false">A63</f>
        <v>Other "B"</v>
      </c>
      <c r="K19" s="291"/>
      <c r="M19" s="318" t="str">
        <f aca="false">C19</f>
        <v>Fixed Outdoor Pole or Bldg-Mounted Terminal</v>
      </c>
      <c r="N19" s="318" t="str">
        <f aca="false">D19</f>
        <v>Fixed Indoor Self-Installed Terminal</v>
      </c>
      <c r="O19" s="318" t="str">
        <f aca="false">E19</f>
        <v>Vehicular Installed Mobile Terminal</v>
      </c>
      <c r="P19" s="318" t="str">
        <f aca="false">F19</f>
        <v>Feeder Line Device</v>
      </c>
      <c r="Q19" s="318" t="str">
        <f aca="false">G19</f>
        <v>Wireless-Enabled Smart Meter</v>
      </c>
      <c r="R19" s="318" t="str">
        <f aca="false">H19</f>
        <v>Mobile Handheld Device</v>
      </c>
      <c r="S19" s="318" t="str">
        <f aca="false">I19</f>
        <v>Other "A"</v>
      </c>
      <c r="T19" s="317" t="str">
        <f aca="false">J19</f>
        <v>Other "B"</v>
      </c>
      <c r="U19" s="268"/>
    </row>
    <row r="20" customFormat="false" ht="15" hidden="false" customHeight="false" outlineLevel="0" collapsed="false">
      <c r="A20" s="286" t="s">
        <v>255</v>
      </c>
      <c r="C20" s="292" t="n">
        <v>12</v>
      </c>
      <c r="D20" s="292" t="n">
        <v>5</v>
      </c>
      <c r="E20" s="292" t="n">
        <v>7</v>
      </c>
      <c r="F20" s="292" t="n">
        <v>5</v>
      </c>
      <c r="G20" s="292" t="n">
        <v>0</v>
      </c>
      <c r="H20" s="292" t="n">
        <v>-1</v>
      </c>
      <c r="I20" s="319" t="n">
        <f aca="false">B62</f>
        <v>2</v>
      </c>
      <c r="J20" s="320" t="n">
        <f aca="false">B63</f>
        <v>2</v>
      </c>
      <c r="K20" s="268"/>
      <c r="L20" s="268"/>
      <c r="M20" s="268"/>
      <c r="T20" s="261"/>
      <c r="U20" s="268"/>
    </row>
    <row r="21" customFormat="false" ht="15" hidden="false" customHeight="false" outlineLevel="0" collapsed="false">
      <c r="A21" s="264" t="s">
        <v>238</v>
      </c>
      <c r="C21" s="295" t="n">
        <v>5</v>
      </c>
      <c r="D21" s="295" t="n">
        <v>0.5</v>
      </c>
      <c r="E21" s="295" t="n">
        <v>0.2</v>
      </c>
      <c r="F21" s="295" t="n">
        <v>2</v>
      </c>
      <c r="G21" s="295" t="n">
        <v>0.5</v>
      </c>
      <c r="H21" s="295" t="n">
        <v>0.1</v>
      </c>
      <c r="I21" s="321" t="n">
        <f aca="false">C62</f>
        <v>1</v>
      </c>
      <c r="J21" s="322" t="n">
        <f aca="false">C63</f>
        <v>1</v>
      </c>
      <c r="K21" s="268"/>
      <c r="L21" s="268"/>
      <c r="M21" s="268"/>
      <c r="T21" s="261"/>
      <c r="U21" s="268"/>
    </row>
    <row r="22" customFormat="false" ht="15" hidden="false" customHeight="false" outlineLevel="0" collapsed="false">
      <c r="A22" s="268" t="s">
        <v>256</v>
      </c>
      <c r="B22" s="269"/>
      <c r="C22" s="298" t="n">
        <v>1</v>
      </c>
      <c r="D22" s="298" t="n">
        <v>1</v>
      </c>
      <c r="E22" s="298" t="n">
        <v>1</v>
      </c>
      <c r="F22" s="298" t="n">
        <v>1</v>
      </c>
      <c r="G22" s="298" t="n">
        <v>1</v>
      </c>
      <c r="H22" s="298" t="n">
        <v>1</v>
      </c>
      <c r="I22" s="298" t="n">
        <v>1</v>
      </c>
      <c r="J22" s="323" t="n">
        <v>1</v>
      </c>
      <c r="K22" s="268"/>
      <c r="L22" s="268"/>
      <c r="M22" s="268"/>
      <c r="T22" s="261"/>
      <c r="U22" s="268"/>
    </row>
    <row r="23" customFormat="false" ht="15" hidden="false" customHeight="false" outlineLevel="0" collapsed="false">
      <c r="A23" s="268" t="s">
        <v>257</v>
      </c>
      <c r="B23" s="301"/>
      <c r="C23" s="298" t="n">
        <v>1</v>
      </c>
      <c r="D23" s="298" t="n">
        <v>1</v>
      </c>
      <c r="E23" s="298" t="n">
        <v>1</v>
      </c>
      <c r="F23" s="298" t="n">
        <v>1</v>
      </c>
      <c r="G23" s="298" t="n">
        <v>1</v>
      </c>
      <c r="H23" s="298" t="n">
        <v>1</v>
      </c>
      <c r="I23" s="298" t="n">
        <v>1</v>
      </c>
      <c r="J23" s="323" t="n">
        <v>1</v>
      </c>
      <c r="K23" s="268"/>
      <c r="L23" s="268"/>
      <c r="M23" s="268"/>
      <c r="T23" s="261"/>
      <c r="U23" s="268"/>
    </row>
    <row r="24" customFormat="false" ht="15.75" hidden="false" customHeight="false" outlineLevel="0" collapsed="false">
      <c r="A24" s="268" t="s">
        <v>258</v>
      </c>
      <c r="C24" s="303" t="n">
        <v>5</v>
      </c>
      <c r="D24" s="303" t="n">
        <v>6</v>
      </c>
      <c r="E24" s="303" t="n">
        <v>6</v>
      </c>
      <c r="F24" s="303" t="n">
        <v>6</v>
      </c>
      <c r="G24" s="303" t="n">
        <v>5</v>
      </c>
      <c r="H24" s="303" t="n">
        <v>5</v>
      </c>
      <c r="I24" s="303" t="n">
        <v>5</v>
      </c>
      <c r="J24" s="324" t="n">
        <v>6</v>
      </c>
      <c r="K24" s="268"/>
      <c r="L24" s="268"/>
      <c r="M24" s="268"/>
      <c r="T24" s="261"/>
      <c r="U24" s="268"/>
    </row>
    <row r="25" customFormat="false" ht="29.25" hidden="false" customHeight="false" outlineLevel="0" collapsed="false">
      <c r="A25" s="325" t="s">
        <v>259</v>
      </c>
      <c r="C25" s="326" t="n">
        <v>0.293</v>
      </c>
      <c r="D25" s="327" t="n">
        <f aca="false">C25</f>
        <v>0.293</v>
      </c>
      <c r="E25" s="327" t="n">
        <f aca="false">D25</f>
        <v>0.293</v>
      </c>
      <c r="F25" s="327" t="n">
        <f aca="false">E25</f>
        <v>0.293</v>
      </c>
      <c r="G25" s="327" t="n">
        <f aca="false">F25</f>
        <v>0.293</v>
      </c>
      <c r="H25" s="327" t="n">
        <f aca="false">G25</f>
        <v>0.293</v>
      </c>
      <c r="I25" s="327" t="n">
        <f aca="false">H25</f>
        <v>0.293</v>
      </c>
      <c r="J25" s="328" t="n">
        <f aca="false">I25</f>
        <v>0.293</v>
      </c>
      <c r="K25" s="325" t="s">
        <v>260</v>
      </c>
      <c r="L25" s="268"/>
      <c r="M25" s="326" t="n">
        <v>0.309</v>
      </c>
      <c r="N25" s="329" t="n">
        <f aca="false">M25</f>
        <v>0.309</v>
      </c>
      <c r="O25" s="329" t="n">
        <f aca="false">N25</f>
        <v>0.309</v>
      </c>
      <c r="P25" s="329" t="n">
        <f aca="false">O25</f>
        <v>0.309</v>
      </c>
      <c r="Q25" s="329" t="n">
        <f aca="false">P25</f>
        <v>0.309</v>
      </c>
      <c r="R25" s="329" t="n">
        <f aca="false">Q25</f>
        <v>0.309</v>
      </c>
      <c r="S25" s="329" t="n">
        <f aca="false">R25</f>
        <v>0.309</v>
      </c>
      <c r="T25" s="330" t="n">
        <f aca="false">S25</f>
        <v>0.309</v>
      </c>
      <c r="U25" s="268"/>
      <c r="V25" s="242" t="s">
        <v>261</v>
      </c>
      <c r="W25" s="331"/>
      <c r="X25" s="331"/>
      <c r="Y25" s="331"/>
      <c r="Z25" s="331"/>
      <c r="AA25" s="331"/>
      <c r="AB25" s="332"/>
      <c r="AC25" s="242" t="s">
        <v>262</v>
      </c>
      <c r="AD25" s="245"/>
      <c r="AE25" s="245"/>
      <c r="AF25" s="245"/>
      <c r="AG25" s="245"/>
      <c r="AH25" s="245"/>
      <c r="AI25" s="333"/>
    </row>
    <row r="26" customFormat="false" ht="76.5" hidden="false" customHeight="true" outlineLevel="0" collapsed="false">
      <c r="A26" s="334" t="s">
        <v>263</v>
      </c>
      <c r="B26" s="335" t="s">
        <v>264</v>
      </c>
      <c r="C26" s="335" t="s">
        <v>265</v>
      </c>
      <c r="D26" s="335" t="s">
        <v>265</v>
      </c>
      <c r="E26" s="335" t="s">
        <v>265</v>
      </c>
      <c r="F26" s="335" t="s">
        <v>265</v>
      </c>
      <c r="G26" s="335" t="s">
        <v>265</v>
      </c>
      <c r="H26" s="335" t="s">
        <v>265</v>
      </c>
      <c r="I26" s="335" t="s">
        <v>265</v>
      </c>
      <c r="J26" s="336" t="s">
        <v>265</v>
      </c>
      <c r="K26" s="337" t="s">
        <v>266</v>
      </c>
      <c r="L26" s="335" t="s">
        <v>264</v>
      </c>
      <c r="M26" s="335" t="s">
        <v>265</v>
      </c>
      <c r="N26" s="335" t="s">
        <v>265</v>
      </c>
      <c r="O26" s="335" t="s">
        <v>265</v>
      </c>
      <c r="P26" s="335" t="s">
        <v>265</v>
      </c>
      <c r="Q26" s="335" t="s">
        <v>265</v>
      </c>
      <c r="R26" s="335" t="s">
        <v>265</v>
      </c>
      <c r="S26" s="335" t="s">
        <v>265</v>
      </c>
      <c r="T26" s="336" t="s">
        <v>265</v>
      </c>
      <c r="U26" s="268"/>
      <c r="V26" s="249" t="s">
        <v>267</v>
      </c>
      <c r="W26" s="338" t="s">
        <v>268</v>
      </c>
      <c r="X26" s="250" t="s">
        <v>269</v>
      </c>
      <c r="Y26" s="250" t="s">
        <v>270</v>
      </c>
      <c r="Z26" s="339" t="s">
        <v>271</v>
      </c>
      <c r="AA26" s="340" t="s">
        <v>272</v>
      </c>
      <c r="AB26" s="341"/>
      <c r="AC26" s="249" t="s">
        <v>273</v>
      </c>
      <c r="AD26" s="338" t="s">
        <v>268</v>
      </c>
      <c r="AE26" s="250" t="s">
        <v>269</v>
      </c>
      <c r="AF26" s="250" t="s">
        <v>274</v>
      </c>
      <c r="AG26" s="339" t="s">
        <v>275</v>
      </c>
      <c r="AH26" s="340" t="s">
        <v>276</v>
      </c>
      <c r="AI26" s="341"/>
    </row>
    <row r="27" customFormat="false" ht="15" hidden="false" customHeight="false" outlineLevel="0" collapsed="false">
      <c r="A27" s="268" t="s">
        <v>277</v>
      </c>
      <c r="C27" s="342" t="n">
        <f aca="false">IF(B7="TDD",E8,E7)</f>
        <v>3.5</v>
      </c>
      <c r="D27" s="343" t="n">
        <f aca="false">C27</f>
        <v>3.5</v>
      </c>
      <c r="E27" s="343" t="n">
        <f aca="false">D27</f>
        <v>3.5</v>
      </c>
      <c r="F27" s="343" t="n">
        <f aca="false">E27</f>
        <v>3.5</v>
      </c>
      <c r="G27" s="343" t="n">
        <f aca="false">F27</f>
        <v>3.5</v>
      </c>
      <c r="H27" s="343" t="n">
        <f aca="false">G27</f>
        <v>3.5</v>
      </c>
      <c r="I27" s="343" t="n">
        <f aca="false">H27</f>
        <v>3.5</v>
      </c>
      <c r="J27" s="344" t="n">
        <f aca="false">D27</f>
        <v>3.5</v>
      </c>
      <c r="K27" s="268" t="s">
        <v>277</v>
      </c>
      <c r="M27" s="342" t="n">
        <f aca="false">IF(B7="TDD",E8,H7)</f>
        <v>3.5</v>
      </c>
      <c r="N27" s="345" t="n">
        <f aca="false">M27</f>
        <v>3.5</v>
      </c>
      <c r="O27" s="345" t="n">
        <f aca="false">N27</f>
        <v>3.5</v>
      </c>
      <c r="P27" s="345" t="n">
        <f aca="false">O27</f>
        <v>3.5</v>
      </c>
      <c r="Q27" s="345" t="n">
        <f aca="false">P27</f>
        <v>3.5</v>
      </c>
      <c r="R27" s="345" t="n">
        <f aca="false">Q27</f>
        <v>3.5</v>
      </c>
      <c r="S27" s="345" t="n">
        <f aca="false">R27</f>
        <v>3.5</v>
      </c>
      <c r="T27" s="346" t="n">
        <f aca="false">S27</f>
        <v>3.5</v>
      </c>
      <c r="U27" s="268"/>
      <c r="V27" s="347" t="str">
        <f aca="false">V4</f>
        <v>n/a</v>
      </c>
      <c r="W27" s="348" t="n">
        <f aca="false">IF(V27="n/a",0,IF(V27="BPSK",2,IF(V27="QPSK",2,IF(V27="16QAM",4,IF(V27="64QAM",6,IF(V27="256QAM",8))))))</f>
        <v>0</v>
      </c>
      <c r="X27" s="349" t="n">
        <f aca="false">IF(V27="n/a",0,W4/X4)</f>
        <v>0</v>
      </c>
      <c r="Y27" s="350" t="n">
        <f aca="false">IF($C$18="Yes",$C$15*W27*X27,W27*X27)</f>
        <v>0</v>
      </c>
      <c r="Z27" s="351" t="n">
        <f aca="false">(1-$M$25)*Y27</f>
        <v>0</v>
      </c>
      <c r="AA27" s="352" t="n">
        <f aca="false">IF(OR(V27="n/a",V27=0),MIN($Y$4:$Y$18),Y4)</f>
        <v>-4.3</v>
      </c>
      <c r="AB27" s="353"/>
      <c r="AC27" s="354" t="str">
        <f aca="false">Z4</f>
        <v>n/a</v>
      </c>
      <c r="AD27" s="348" t="n">
        <f aca="false">IF(AC27="n/a",0,IF(AC27="BPSK",2,IF(AC27="QPSK",2,IF(AC27="16QAM",4,IF(AC27="64QAM",6,IF(AC27="256QAM",8))))))</f>
        <v>0</v>
      </c>
      <c r="AE27" s="349" t="n">
        <f aca="false">IF(AC27="n/a",0,AA4/AB4)</f>
        <v>0</v>
      </c>
      <c r="AF27" s="350" t="n">
        <f aca="false">IF($C$17="Yes",$C$14*AD27*AE27,AD27*AE27)</f>
        <v>0</v>
      </c>
      <c r="AG27" s="351" t="n">
        <f aca="false">(1-$C$25)*AF27</f>
        <v>0</v>
      </c>
      <c r="AH27" s="352" t="n">
        <f aca="false">IF(OR(AC27="n/a",AC27=0),MIN($AC$4:$AC$18),AC4)</f>
        <v>-4.3</v>
      </c>
      <c r="AI27" s="355" t="n">
        <f aca="false">AG27</f>
        <v>0</v>
      </c>
    </row>
    <row r="28" customFormat="false" ht="15" hidden="false" customHeight="false" outlineLevel="0" collapsed="false">
      <c r="A28" s="268"/>
      <c r="C28" s="356"/>
      <c r="D28" s="357"/>
      <c r="E28" s="357"/>
      <c r="F28" s="357"/>
      <c r="G28" s="357"/>
      <c r="H28" s="357"/>
      <c r="I28" s="357"/>
      <c r="J28" s="358"/>
      <c r="K28" s="268"/>
      <c r="M28" s="356"/>
      <c r="N28" s="268"/>
      <c r="O28" s="268"/>
      <c r="P28" s="268"/>
      <c r="Q28" s="268"/>
      <c r="R28" s="268"/>
      <c r="S28" s="268"/>
      <c r="T28" s="359"/>
      <c r="U28" s="268"/>
      <c r="V28" s="347" t="str">
        <f aca="false">V5</f>
        <v>n/a</v>
      </c>
      <c r="W28" s="348" t="n">
        <f aca="false">IF(V28="n/a",0,IF(V28="BPSK",2,IF(V28="QPSK",2,IF(V28="16QAM",4,IF(V28="64QAM",6,IF(V28="256QAM",8))))))</f>
        <v>0</v>
      </c>
      <c r="X28" s="349" t="n">
        <f aca="false">IF(V28="n/a",0,W5/X5)</f>
        <v>0</v>
      </c>
      <c r="Y28" s="350" t="n">
        <f aca="false">IF($C$18="Yes",$C$15*W28*X28,W28*X28)</f>
        <v>0</v>
      </c>
      <c r="Z28" s="351" t="n">
        <f aca="false">(1-$M$25)*Y28</f>
        <v>0</v>
      </c>
      <c r="AA28" s="352" t="n">
        <f aca="false">IF(OR(V28="n/a",V28=0),MIN($Y$4:$Y$18),Y5)</f>
        <v>-4.3</v>
      </c>
      <c r="AB28" s="353"/>
      <c r="AC28" s="354" t="str">
        <f aca="false">Z5</f>
        <v>n/a</v>
      </c>
      <c r="AD28" s="348" t="n">
        <f aca="false">IF(AC28="n/a",0,IF(AC28="BPSK",2,IF(AC28="QPSK",2,IF(AC28="16QAM",4,IF(AC28="64QAM",6,IF(AC28="256QAM",8))))))</f>
        <v>0</v>
      </c>
      <c r="AE28" s="349" t="n">
        <f aca="false">IF(AC28="n/a",0,AA5/AB5)</f>
        <v>0</v>
      </c>
      <c r="AF28" s="350" t="n">
        <f aca="false">IF($C$17="Yes",$C$14*AD28*AE28,AD28*AE28)</f>
        <v>0</v>
      </c>
      <c r="AG28" s="351" t="n">
        <f aca="false">(1-$C$25)*AF28</f>
        <v>0</v>
      </c>
      <c r="AH28" s="352" t="n">
        <f aca="false">IF(OR(AC28="n/a",AC28=0),MIN($AC$4:$AC$18),AC5)</f>
        <v>-4.3</v>
      </c>
      <c r="AI28" s="355" t="n">
        <f aca="false">AG28</f>
        <v>0</v>
      </c>
    </row>
    <row r="29" customFormat="false" ht="15" hidden="false" customHeight="false" outlineLevel="0" collapsed="false">
      <c r="A29" s="360" t="s">
        <v>278</v>
      </c>
      <c r="B29" s="268"/>
      <c r="C29" s="268"/>
      <c r="D29" s="268"/>
      <c r="E29" s="268"/>
      <c r="F29" s="268"/>
      <c r="G29" s="268"/>
      <c r="H29" s="268"/>
      <c r="I29" s="268"/>
      <c r="J29" s="359"/>
      <c r="K29" s="361" t="s">
        <v>279</v>
      </c>
      <c r="L29" s="268"/>
      <c r="M29" s="268"/>
      <c r="N29" s="268"/>
      <c r="O29" s="268"/>
      <c r="P29" s="268"/>
      <c r="Q29" s="268"/>
      <c r="R29" s="268"/>
      <c r="S29" s="268"/>
      <c r="T29" s="359"/>
      <c r="U29" s="309"/>
      <c r="V29" s="347" t="str">
        <f aca="false">V6</f>
        <v>n/a</v>
      </c>
      <c r="W29" s="348" t="n">
        <f aca="false">IF(V29="n/a",0,IF(V29="BPSK",2,IF(V29="QPSK",2,IF(V29="16QAM",4,IF(V29="64QAM",6,IF(V29="256QAM",8))))))</f>
        <v>0</v>
      </c>
      <c r="X29" s="349" t="n">
        <f aca="false">IF(V29="n/a",0,W6/X6)</f>
        <v>0</v>
      </c>
      <c r="Y29" s="350" t="n">
        <f aca="false">IF($C$18="Yes",$C$15*W29*X29,W29*X29)</f>
        <v>0</v>
      </c>
      <c r="Z29" s="351" t="n">
        <f aca="false">(1-$M$25)*Y29</f>
        <v>0</v>
      </c>
      <c r="AA29" s="352" t="n">
        <f aca="false">IF(OR(V29="n/a",V29=0),MIN($Y$4:$Y$18),Y6)</f>
        <v>-4.3</v>
      </c>
      <c r="AB29" s="353"/>
      <c r="AC29" s="354" t="str">
        <f aca="false">Z6</f>
        <v>n/a</v>
      </c>
      <c r="AD29" s="348" t="n">
        <f aca="false">IF(AC29="n/a",0,IF(AC29="BPSK",2,IF(AC29="QPSK",2,IF(AC29="16QAM",4,IF(AC29="64QAM",6,IF(AC29="256QAM",8))))))</f>
        <v>0</v>
      </c>
      <c r="AE29" s="349" t="n">
        <f aca="false">IF(AC29="n/a",0,AA6/AB6)</f>
        <v>0</v>
      </c>
      <c r="AF29" s="350" t="n">
        <f aca="false">IF($C$17="Yes",$C$14*AD29*AE29,AD29*AE29)</f>
        <v>0</v>
      </c>
      <c r="AG29" s="351" t="n">
        <f aca="false">(1-$C$25)*AF29</f>
        <v>0</v>
      </c>
      <c r="AH29" s="352" t="n">
        <f aca="false">IF(OR(AC29="n/a",AC29=0),MIN($AC$4:$AC$18),AC6)</f>
        <v>-4.3</v>
      </c>
      <c r="AI29" s="355" t="n">
        <f aca="false">AG29</f>
        <v>0</v>
      </c>
    </row>
    <row r="30" customFormat="false" ht="15" hidden="false" customHeight="false" outlineLevel="0" collapsed="false">
      <c r="A30" s="264" t="s">
        <v>238</v>
      </c>
      <c r="C30" s="362" t="n">
        <f aca="false">C13</f>
        <v>10</v>
      </c>
      <c r="D30" s="362" t="n">
        <f aca="false">D13</f>
        <v>10</v>
      </c>
      <c r="E30" s="362" t="n">
        <f aca="false">E13</f>
        <v>10</v>
      </c>
      <c r="F30" s="362" t="n">
        <f aca="false">F13</f>
        <v>10</v>
      </c>
      <c r="G30" s="362" t="n">
        <f aca="false">G13</f>
        <v>10</v>
      </c>
      <c r="H30" s="362" t="n">
        <f aca="false">H13</f>
        <v>10</v>
      </c>
      <c r="I30" s="362" t="n">
        <f aca="false">I13</f>
        <v>10</v>
      </c>
      <c r="J30" s="363" t="n">
        <f aca="false">J13</f>
        <v>10</v>
      </c>
      <c r="K30" s="264" t="s">
        <v>238</v>
      </c>
      <c r="M30" s="362" t="n">
        <f aca="false">C21</f>
        <v>5</v>
      </c>
      <c r="N30" s="362" t="n">
        <f aca="false">D21</f>
        <v>0.5</v>
      </c>
      <c r="O30" s="362" t="n">
        <f aca="false">E21</f>
        <v>0.2</v>
      </c>
      <c r="P30" s="362" t="n">
        <f aca="false">F21</f>
        <v>2</v>
      </c>
      <c r="Q30" s="362" t="n">
        <f aca="false">G21</f>
        <v>0.5</v>
      </c>
      <c r="R30" s="362" t="n">
        <f aca="false">H21</f>
        <v>0.1</v>
      </c>
      <c r="S30" s="362" t="n">
        <f aca="false">I21</f>
        <v>1</v>
      </c>
      <c r="T30" s="363" t="n">
        <f aca="false">J21</f>
        <v>1</v>
      </c>
      <c r="U30" s="268"/>
      <c r="V30" s="347" t="str">
        <f aca="false">V7</f>
        <v>n/a</v>
      </c>
      <c r="W30" s="348" t="n">
        <f aca="false">IF(V30="n/a",0,IF(V30="BPSK",2,IF(V30="QPSK",2,IF(V30="16QAM",4,IF(V30="64QAM",6,IF(V30="256QAM",8))))))</f>
        <v>0</v>
      </c>
      <c r="X30" s="349" t="n">
        <f aca="false">IF(V30="n/a",0,W7/X7)</f>
        <v>0</v>
      </c>
      <c r="Y30" s="350" t="n">
        <f aca="false">IF($C$18="Yes",$C$15*W30*X30,W30*X30)</f>
        <v>0</v>
      </c>
      <c r="Z30" s="351" t="n">
        <f aca="false">(1-$M$25)*Y30</f>
        <v>0</v>
      </c>
      <c r="AA30" s="352" t="n">
        <f aca="false">IF(OR(V30="n/a",V30=0),MIN($Y$4:$Y$18),Y7)</f>
        <v>-4.3</v>
      </c>
      <c r="AB30" s="353"/>
      <c r="AC30" s="354" t="str">
        <f aca="false">Z7</f>
        <v>n/a</v>
      </c>
      <c r="AD30" s="348" t="n">
        <f aca="false">IF(AC30="n/a",0,IF(AC30="BPSK",2,IF(AC30="QPSK",2,IF(AC30="16QAM",4,IF(AC30="64QAM",6,IF(AC30="256QAM",8))))))</f>
        <v>0</v>
      </c>
      <c r="AE30" s="349" t="n">
        <f aca="false">IF(AC30="n/a",0,AA7/AB7)</f>
        <v>0</v>
      </c>
      <c r="AF30" s="350" t="n">
        <f aca="false">IF($C$17="Yes",$C$14*AD30*AE30,AD30*AE30)</f>
        <v>0</v>
      </c>
      <c r="AG30" s="351" t="n">
        <f aca="false">(1-$C$25)*AF30</f>
        <v>0</v>
      </c>
      <c r="AH30" s="352" t="n">
        <f aca="false">IF(OR(AC30="n/a",AC30=0),MIN($AC$4:$AC$18),AC7)</f>
        <v>-4.3</v>
      </c>
      <c r="AI30" s="355" t="n">
        <f aca="false">AG30</f>
        <v>0</v>
      </c>
    </row>
    <row r="31" customFormat="false" ht="15" hidden="false" customHeight="false" outlineLevel="0" collapsed="false">
      <c r="A31" s="264" t="s">
        <v>280</v>
      </c>
      <c r="C31" s="303" t="n">
        <v>0</v>
      </c>
      <c r="D31" s="304" t="n">
        <f aca="false">C31</f>
        <v>0</v>
      </c>
      <c r="E31" s="304" t="n">
        <f aca="false">D31</f>
        <v>0</v>
      </c>
      <c r="F31" s="304" t="n">
        <f aca="false">E31</f>
        <v>0</v>
      </c>
      <c r="G31" s="304" t="n">
        <f aca="false">F31</f>
        <v>0</v>
      </c>
      <c r="H31" s="304" t="n">
        <f aca="false">G31</f>
        <v>0</v>
      </c>
      <c r="I31" s="304" t="n">
        <f aca="false">H31</f>
        <v>0</v>
      </c>
      <c r="J31" s="305" t="n">
        <f aca="false">D31</f>
        <v>0</v>
      </c>
      <c r="K31" s="264" t="s">
        <v>281</v>
      </c>
      <c r="M31" s="303" t="n">
        <v>0</v>
      </c>
      <c r="N31" s="303" t="n">
        <v>0</v>
      </c>
      <c r="O31" s="303" t="n">
        <v>0</v>
      </c>
      <c r="P31" s="303" t="n">
        <v>0</v>
      </c>
      <c r="Q31" s="303" t="n">
        <v>0</v>
      </c>
      <c r="R31" s="303" t="n">
        <v>0</v>
      </c>
      <c r="S31" s="303" t="n">
        <v>0</v>
      </c>
      <c r="T31" s="364" t="n">
        <v>0</v>
      </c>
      <c r="U31" s="268"/>
      <c r="V31" s="347" t="str">
        <f aca="false">V8</f>
        <v>QPSK</v>
      </c>
      <c r="W31" s="348" t="n">
        <f aca="false">IF(V31="n/a",0,IF(V31="BPSK",2,IF(V31="QPSK",2,IF(V31="16QAM",4,IF(V31="64QAM",6,IF(V31="256QAM",8))))))</f>
        <v>2</v>
      </c>
      <c r="X31" s="349" t="n">
        <f aca="false">IF(V31="n/a",0,W8/X8)</f>
        <v>0.0833333333333333</v>
      </c>
      <c r="Y31" s="350" t="n">
        <f aca="false">IF($C$18="Yes",$C$15*W31*X31,W31*X31)</f>
        <v>0.333333333333333</v>
      </c>
      <c r="Z31" s="351" t="n">
        <f aca="false">(1-$M$25)*Y31</f>
        <v>0.230333333333333</v>
      </c>
      <c r="AA31" s="352" t="n">
        <f aca="false">IF(OR(V31="n/a",V31=0),MIN($Y$4:$Y$18),Y8)</f>
        <v>-4.3</v>
      </c>
      <c r="AB31" s="353"/>
      <c r="AC31" s="354" t="str">
        <f aca="false">Z8</f>
        <v>QPSK</v>
      </c>
      <c r="AD31" s="348" t="n">
        <f aca="false">IF(AC31="n/a",0,IF(AC31="BPSK",2,IF(AC31="QPSK",2,IF(AC31="16QAM",4,IF(AC31="64QAM",6,IF(AC31="256QAM",8))))))</f>
        <v>2</v>
      </c>
      <c r="AE31" s="349" t="n">
        <f aca="false">IF(AC31="n/a",0,AA8/AB8)</f>
        <v>0.0833333333333333</v>
      </c>
      <c r="AF31" s="350" t="n">
        <f aca="false">IF($C$17="Yes",$C$14*AD31*AE31,AD31*AE31)</f>
        <v>0.333333333333333</v>
      </c>
      <c r="AG31" s="351" t="n">
        <f aca="false">(1-$C$25)*AF31</f>
        <v>0.235666666666667</v>
      </c>
      <c r="AH31" s="352" t="n">
        <f aca="false">IF(OR(AC31="n/a",AC31=0),MIN($AC$4:$AC$18),AC8)</f>
        <v>-4.3</v>
      </c>
      <c r="AI31" s="355" t="n">
        <f aca="false">AG31</f>
        <v>0.235666666666667</v>
      </c>
    </row>
    <row r="32" customFormat="false" ht="15" hidden="false" customHeight="false" outlineLevel="0" collapsed="false">
      <c r="A32" s="365" t="s">
        <v>282</v>
      </c>
      <c r="C32" s="366" t="n">
        <f aca="false">C14</f>
        <v>2</v>
      </c>
      <c r="D32" s="366" t="n">
        <f aca="false">D14</f>
        <v>2</v>
      </c>
      <c r="E32" s="366" t="n">
        <f aca="false">E14</f>
        <v>2</v>
      </c>
      <c r="F32" s="366" t="n">
        <f aca="false">F14</f>
        <v>2</v>
      </c>
      <c r="G32" s="366" t="n">
        <f aca="false">G14</f>
        <v>2</v>
      </c>
      <c r="H32" s="366" t="n">
        <f aca="false">H14</f>
        <v>2</v>
      </c>
      <c r="I32" s="366" t="n">
        <f aca="false">I14</f>
        <v>2</v>
      </c>
      <c r="J32" s="367" t="n">
        <f aca="false">J14</f>
        <v>2</v>
      </c>
      <c r="K32" s="365" t="s">
        <v>282</v>
      </c>
      <c r="M32" s="366" t="n">
        <f aca="false">C22</f>
        <v>1</v>
      </c>
      <c r="N32" s="366" t="n">
        <f aca="false">D22</f>
        <v>1</v>
      </c>
      <c r="O32" s="366" t="n">
        <f aca="false">E22</f>
        <v>1</v>
      </c>
      <c r="P32" s="366" t="n">
        <f aca="false">F22</f>
        <v>1</v>
      </c>
      <c r="Q32" s="366" t="n">
        <f aca="false">G22</f>
        <v>1</v>
      </c>
      <c r="R32" s="366" t="n">
        <f aca="false">H22</f>
        <v>1</v>
      </c>
      <c r="S32" s="366" t="n">
        <f aca="false">I22</f>
        <v>1</v>
      </c>
      <c r="T32" s="367" t="n">
        <f aca="false">J22</f>
        <v>1</v>
      </c>
      <c r="U32" s="268"/>
      <c r="V32" s="347" t="str">
        <f aca="false">V9</f>
        <v>QPSK</v>
      </c>
      <c r="W32" s="348" t="n">
        <f aca="false">IF(V32="n/a",0,IF(V32="BPSK",2,IF(V32="QPSK",2,IF(V32="16QAM",4,IF(V32="64QAM",6,IF(V32="256QAM",8))))))</f>
        <v>2</v>
      </c>
      <c r="X32" s="349" t="n">
        <f aca="false">IF(V32="n/a",0,W9/X9)</f>
        <v>0.125</v>
      </c>
      <c r="Y32" s="350" t="n">
        <f aca="false">IF($C$18="Yes",$C$15*W32*X32,W32*X32)</f>
        <v>0.5</v>
      </c>
      <c r="Z32" s="351" t="n">
        <f aca="false">(1-$M$25)*Y32</f>
        <v>0.3455</v>
      </c>
      <c r="AA32" s="352" t="n">
        <f aca="false">IF(OR(V32="n/a",V32=0),MIN($Y$4:$Y$18),Y9)</f>
        <v>-2.5</v>
      </c>
      <c r="AB32" s="353"/>
      <c r="AC32" s="354" t="str">
        <f aca="false">Z9</f>
        <v>QPSK</v>
      </c>
      <c r="AD32" s="348" t="n">
        <f aca="false">IF(AC32="n/a",0,IF(AC32="BPSK",2,IF(AC32="QPSK",2,IF(AC32="16QAM",4,IF(AC32="64QAM",6,IF(AC32="256QAM",8))))))</f>
        <v>2</v>
      </c>
      <c r="AE32" s="349" t="n">
        <f aca="false">IF(AC32="n/a",0,AA9/AB9)</f>
        <v>0.125</v>
      </c>
      <c r="AF32" s="350" t="n">
        <f aca="false">IF($C$17="Yes",$C$14*AD32*AE32,AD32*AE32)</f>
        <v>0.5</v>
      </c>
      <c r="AG32" s="351" t="n">
        <f aca="false">(1-$C$25)*AF32</f>
        <v>0.3535</v>
      </c>
      <c r="AH32" s="352" t="n">
        <f aca="false">IF(OR(AC32="n/a",AC32=0),MIN($AC$4:$AC$18),AC9)</f>
        <v>-2.5</v>
      </c>
      <c r="AI32" s="355" t="n">
        <f aca="false">AG32</f>
        <v>0.3535</v>
      </c>
    </row>
    <row r="33" customFormat="false" ht="15" hidden="false" customHeight="false" outlineLevel="0" collapsed="false">
      <c r="A33" s="264" t="s">
        <v>283</v>
      </c>
      <c r="C33" s="368" t="n">
        <f aca="false">IF(C32=2,3,0)</f>
        <v>3</v>
      </c>
      <c r="D33" s="368" t="n">
        <f aca="false">IF(D32=2,3,0)</f>
        <v>3</v>
      </c>
      <c r="E33" s="368" t="n">
        <f aca="false">IF(E32=2,3,0)</f>
        <v>3</v>
      </c>
      <c r="F33" s="368" t="n">
        <f aca="false">IF(F32=2,3,0)</f>
        <v>3</v>
      </c>
      <c r="G33" s="368" t="n">
        <f aca="false">IF(G32=2,3,0)</f>
        <v>3</v>
      </c>
      <c r="H33" s="368" t="n">
        <f aca="false">IF(H32=2,3,0)</f>
        <v>3</v>
      </c>
      <c r="I33" s="368" t="n">
        <f aca="false">IF(I32=2,3,0)</f>
        <v>3</v>
      </c>
      <c r="J33" s="369" t="n">
        <f aca="false">IF(J32=2,3,0)</f>
        <v>3</v>
      </c>
      <c r="K33" s="264" t="s">
        <v>283</v>
      </c>
      <c r="L33" s="268"/>
      <c r="M33" s="368" t="n">
        <f aca="false">IF(M32=2,3,0)</f>
        <v>0</v>
      </c>
      <c r="N33" s="368" t="n">
        <f aca="false">IF(N32=2,3,0)</f>
        <v>0</v>
      </c>
      <c r="O33" s="368" t="n">
        <f aca="false">IF(O32=2,3,0)</f>
        <v>0</v>
      </c>
      <c r="P33" s="368" t="n">
        <f aca="false">IF(P32=2,3,0)</f>
        <v>0</v>
      </c>
      <c r="Q33" s="368" t="n">
        <f aca="false">IF(Q32=2,3,0)</f>
        <v>0</v>
      </c>
      <c r="R33" s="368" t="n">
        <f aca="false">IF(R32=2,3,0)</f>
        <v>0</v>
      </c>
      <c r="S33" s="368" t="n">
        <f aca="false">IF(S32=2,3,0)</f>
        <v>0</v>
      </c>
      <c r="T33" s="369" t="n">
        <f aca="false">IF(T32=2,3,0)</f>
        <v>0</v>
      </c>
      <c r="U33" s="268"/>
      <c r="V33" s="347" t="str">
        <f aca="false">V10</f>
        <v>QPSK</v>
      </c>
      <c r="W33" s="348" t="n">
        <f aca="false">IF(V33="n/a",0,IF(V33="BPSK",2,IF(V33="QPSK",2,IF(V33="16QAM",4,IF(V33="64QAM",6,IF(V33="256QAM",8))))))</f>
        <v>2</v>
      </c>
      <c r="X33" s="349" t="n">
        <f aca="false">IF(V33="n/a",0,W10/X10)</f>
        <v>0.25</v>
      </c>
      <c r="Y33" s="350" t="n">
        <f aca="false">IF($C$18="Yes",$C$15*W33*X33,W33*X33)</f>
        <v>1</v>
      </c>
      <c r="Z33" s="351" t="n">
        <f aca="false">(1-$M$25)*Y33</f>
        <v>0.691</v>
      </c>
      <c r="AA33" s="352" t="n">
        <f aca="false">IF(OR(V33="n/a",V33=0),MIN($Y$4:$Y$18),Y10)</f>
        <v>0.5</v>
      </c>
      <c r="AB33" s="353"/>
      <c r="AC33" s="354" t="str">
        <f aca="false">Z10</f>
        <v>QPSK</v>
      </c>
      <c r="AD33" s="348" t="n">
        <f aca="false">IF(AC33="n/a",0,IF(AC33="BPSK",2,IF(AC33="QPSK",2,IF(AC33="16QAM",4,IF(AC33="64QAM",6,IF(AC33="256QAM",8))))))</f>
        <v>2</v>
      </c>
      <c r="AE33" s="349" t="n">
        <f aca="false">IF(AC33="n/a",0,AA10/AB10)</f>
        <v>0.25</v>
      </c>
      <c r="AF33" s="350" t="n">
        <f aca="false">IF($C$17="Yes",$C$14*AD33*AE33,AD33*AE33)</f>
        <v>1</v>
      </c>
      <c r="AG33" s="351" t="n">
        <f aca="false">(1-$C$25)*AF33</f>
        <v>0.707</v>
      </c>
      <c r="AH33" s="352" t="n">
        <f aca="false">IF(OR(AC33="n/a",AC33=0),MIN($AC$4:$AC$18),AC10)</f>
        <v>0.5</v>
      </c>
      <c r="AI33" s="355" t="n">
        <f aca="false">AG33</f>
        <v>0.707</v>
      </c>
    </row>
    <row r="34" customFormat="false" ht="15" hidden="false" customHeight="false" outlineLevel="0" collapsed="false">
      <c r="A34" s="370" t="s">
        <v>284</v>
      </c>
      <c r="C34" s="371" t="n">
        <f aca="false">C12</f>
        <v>15</v>
      </c>
      <c r="D34" s="371" t="n">
        <f aca="false">D12</f>
        <v>15</v>
      </c>
      <c r="E34" s="371" t="n">
        <f aca="false">E12</f>
        <v>15</v>
      </c>
      <c r="F34" s="371" t="n">
        <f aca="false">F12</f>
        <v>15</v>
      </c>
      <c r="G34" s="371" t="n">
        <f aca="false">G12</f>
        <v>15</v>
      </c>
      <c r="H34" s="371" t="n">
        <f aca="false">H12</f>
        <v>15</v>
      </c>
      <c r="I34" s="371" t="n">
        <f aca="false">I12</f>
        <v>15</v>
      </c>
      <c r="J34" s="372" t="n">
        <f aca="false">J12</f>
        <v>15</v>
      </c>
      <c r="K34" s="370" t="s">
        <v>284</v>
      </c>
      <c r="L34" s="268"/>
      <c r="M34" s="373" t="n">
        <f aca="false">C39</f>
        <v>12</v>
      </c>
      <c r="N34" s="373" t="n">
        <f aca="false">D39</f>
        <v>5</v>
      </c>
      <c r="O34" s="373" t="n">
        <f aca="false">E39</f>
        <v>7</v>
      </c>
      <c r="P34" s="373" t="n">
        <f aca="false">F39</f>
        <v>5</v>
      </c>
      <c r="Q34" s="373" t="n">
        <f aca="false">G39</f>
        <v>0</v>
      </c>
      <c r="R34" s="373" t="n">
        <f aca="false">H39</f>
        <v>-1</v>
      </c>
      <c r="S34" s="373" t="n">
        <f aca="false">I39</f>
        <v>2</v>
      </c>
      <c r="T34" s="374" t="n">
        <f aca="false">J39</f>
        <v>2</v>
      </c>
      <c r="U34" s="268"/>
      <c r="V34" s="347" t="str">
        <f aca="false">V11</f>
        <v>QPSK</v>
      </c>
      <c r="W34" s="348" t="n">
        <f aca="false">IF(V34="n/a",0,IF(V34="BPSK",2,IF(V34="QPSK",2,IF(V34="16QAM",4,IF(V34="64QAM",6,IF(V34="256QAM",8))))))</f>
        <v>2</v>
      </c>
      <c r="X34" s="349" t="n">
        <f aca="false">IF(V34="n/a",0,W11/X11)</f>
        <v>0.5</v>
      </c>
      <c r="Y34" s="350" t="n">
        <f aca="false">IF($C$18="Yes",$C$15*W34*X34,W34*X34)</f>
        <v>2</v>
      </c>
      <c r="Z34" s="351" t="n">
        <f aca="false">(1-$M$25)*Y34</f>
        <v>1.382</v>
      </c>
      <c r="AA34" s="352" t="n">
        <f aca="false">IF(OR(V34="n/a",V34=0),MIN($Y$4:$Y$18),Y11)</f>
        <v>3.5</v>
      </c>
      <c r="AB34" s="353"/>
      <c r="AC34" s="354" t="str">
        <f aca="false">Z11</f>
        <v>QPSK</v>
      </c>
      <c r="AD34" s="348" t="n">
        <f aca="false">IF(AC34="n/a",0,IF(AC34="BPSK",2,IF(AC34="QPSK",2,IF(AC34="16QAM",4,IF(AC34="64QAM",6,IF(AC34="256QAM",8))))))</f>
        <v>2</v>
      </c>
      <c r="AE34" s="349" t="n">
        <f aca="false">IF(AC34="n/a",0,AA11/AB11)</f>
        <v>0.5</v>
      </c>
      <c r="AF34" s="350" t="n">
        <f aca="false">IF($C$17="Yes",$C$14*AD34*AE34,AD34*AE34)</f>
        <v>2</v>
      </c>
      <c r="AG34" s="351" t="n">
        <f aca="false">(1-$C$25)*AF34</f>
        <v>1.414</v>
      </c>
      <c r="AH34" s="352" t="n">
        <f aca="false">IF(OR(AC34="n/a",AC34=0),MIN($AC$4:$AC$18),AC11)</f>
        <v>3.5</v>
      </c>
      <c r="AI34" s="355" t="n">
        <f aca="false">AG34</f>
        <v>1.414</v>
      </c>
    </row>
    <row r="35" customFormat="false" ht="15" hidden="false" customHeight="false" outlineLevel="0" collapsed="false">
      <c r="A35" s="375" t="s">
        <v>285</v>
      </c>
      <c r="C35" s="376" t="n">
        <f aca="false">10*LOG10(C30)+C33+C34-C31+30</f>
        <v>58</v>
      </c>
      <c r="D35" s="376" t="n">
        <f aca="false">10*LOG10(D30)+D33+D34-D31+30</f>
        <v>58</v>
      </c>
      <c r="E35" s="376" t="n">
        <f aca="false">10*LOG10(E30)+E33+E34-E31+30</f>
        <v>58</v>
      </c>
      <c r="F35" s="376" t="n">
        <f aca="false">10*LOG10(F30)+F33+F34-F31+30</f>
        <v>58</v>
      </c>
      <c r="G35" s="376" t="n">
        <f aca="false">10*LOG10(G30)+G33+G34-G31+30</f>
        <v>58</v>
      </c>
      <c r="H35" s="376" t="n">
        <f aca="false">10*LOG10(H30)+H33+H34-H31+30</f>
        <v>58</v>
      </c>
      <c r="I35" s="376" t="n">
        <f aca="false">10*LOG10(I30)+I33+I34-I31+30</f>
        <v>58</v>
      </c>
      <c r="J35" s="377" t="n">
        <f aca="false">10*LOG10(J30)+J33+J34-J31+30</f>
        <v>58</v>
      </c>
      <c r="K35" s="375" t="s">
        <v>285</v>
      </c>
      <c r="L35" s="268"/>
      <c r="M35" s="376" t="n">
        <f aca="false">10*LOG10(M30)+M33+M34-M31+30</f>
        <v>48.9897000433602</v>
      </c>
      <c r="N35" s="376" t="n">
        <f aca="false">10*LOG10(N30)+N33+N34-N31+30</f>
        <v>31.9897000433602</v>
      </c>
      <c r="O35" s="376" t="n">
        <f aca="false">10*LOG10(O30)+O33+O34-O31+30</f>
        <v>30.0102999566398</v>
      </c>
      <c r="P35" s="376" t="n">
        <f aca="false">10*LOG10(P30)+P33+P34-P31+30</f>
        <v>38.0102999566398</v>
      </c>
      <c r="Q35" s="376" t="n">
        <f aca="false">10*LOG10(Q30)+Q33+Q34-Q31+30</f>
        <v>26.9897000433602</v>
      </c>
      <c r="R35" s="376" t="n">
        <f aca="false">10*LOG10(R30)+R33+R34-R31+30</f>
        <v>19</v>
      </c>
      <c r="S35" s="376" t="n">
        <f aca="false">10*LOG10(S30)+S33+S34-S31+30</f>
        <v>32</v>
      </c>
      <c r="T35" s="377" t="n">
        <f aca="false">10*LOG10(T30)+T33+T34-T31+30</f>
        <v>32</v>
      </c>
      <c r="U35" s="268"/>
      <c r="V35" s="347" t="str">
        <f aca="false">V12</f>
        <v>QPSK</v>
      </c>
      <c r="W35" s="348" t="n">
        <f aca="false">IF(V35="n/a",0,IF(V35="BPSK",2,IF(V35="QPSK",2,IF(V35="16QAM",4,IF(V35="64QAM",6,IF(V35="256QAM",8))))))</f>
        <v>2</v>
      </c>
      <c r="X35" s="349" t="n">
        <f aca="false">IF(V35="n/a",0,W12/X12)</f>
        <v>0.75</v>
      </c>
      <c r="Y35" s="350" t="n">
        <f aca="false">IF($C$18="Yes",$C$15*W35*X35,W35*X35)</f>
        <v>3</v>
      </c>
      <c r="Z35" s="351" t="n">
        <f aca="false">(1-$M$25)*Y35</f>
        <v>2.073</v>
      </c>
      <c r="AA35" s="352" t="n">
        <f aca="false">IF(OR(V35="n/a",V35=0),MIN($Y$4:$Y$18),Y12)</f>
        <v>6.8</v>
      </c>
      <c r="AB35" s="353"/>
      <c r="AC35" s="354" t="str">
        <f aca="false">Z12</f>
        <v>QPSK</v>
      </c>
      <c r="AD35" s="348" t="n">
        <f aca="false">IF(AC35="n/a",0,IF(AC35="BPSK",2,IF(AC35="QPSK",2,IF(AC35="16QAM",4,IF(AC35="64QAM",6,IF(AC35="256QAM",8))))))</f>
        <v>2</v>
      </c>
      <c r="AE35" s="349" t="n">
        <f aca="false">IF(AC35="n/a",0,AA12/AB12)</f>
        <v>0.75</v>
      </c>
      <c r="AF35" s="350" t="n">
        <f aca="false">IF($C$17="Yes",$C$14*AD35*AE35,AD35*AE35)</f>
        <v>3</v>
      </c>
      <c r="AG35" s="351" t="n">
        <f aca="false">(1-$C$25)*AF35</f>
        <v>2.121</v>
      </c>
      <c r="AH35" s="352" t="n">
        <f aca="false">IF(OR(AC35="n/a",AC35=0),MIN($AC$4:$AC$18),AC12)</f>
        <v>6.8</v>
      </c>
      <c r="AI35" s="355" t="n">
        <f aca="false">AG35</f>
        <v>2.121</v>
      </c>
    </row>
    <row r="36" customFormat="false" ht="15" hidden="false" customHeight="false" outlineLevel="0" collapsed="false">
      <c r="A36" s="268"/>
      <c r="C36" s="378"/>
      <c r="D36" s="379"/>
      <c r="E36" s="379"/>
      <c r="F36" s="379"/>
      <c r="G36" s="379"/>
      <c r="H36" s="379"/>
      <c r="I36" s="379"/>
      <c r="J36" s="359"/>
      <c r="K36" s="268"/>
      <c r="L36" s="268"/>
      <c r="M36" s="268"/>
      <c r="N36" s="268"/>
      <c r="O36" s="268"/>
      <c r="P36" s="268"/>
      <c r="Q36" s="268"/>
      <c r="R36" s="268"/>
      <c r="S36" s="268"/>
      <c r="T36" s="359"/>
      <c r="U36" s="268"/>
      <c r="V36" s="347" t="str">
        <f aca="false">V13</f>
        <v>16QAM</v>
      </c>
      <c r="W36" s="348" t="n">
        <f aca="false">IF(V36="n/a",0,IF(V36="BPSK",2,IF(V36="QPSK",2,IF(V36="16QAM",4,IF(V36="64QAM",6,IF(V36="256QAM",8))))))</f>
        <v>4</v>
      </c>
      <c r="X36" s="349" t="n">
        <f aca="false">IF(V36="n/a",0,W13/X13)</f>
        <v>0.5</v>
      </c>
      <c r="Y36" s="350" t="n">
        <f aca="false">IF($C$18="Yes",$C$15*W36*X36,W36*X36)</f>
        <v>4</v>
      </c>
      <c r="Z36" s="351" t="n">
        <f aca="false">(1-$M$25)*Y36</f>
        <v>2.764</v>
      </c>
      <c r="AA36" s="352" t="n">
        <f aca="false">IF(OR(V36="n/a",V36=0),MIN($Y$4:$Y$18),Y13)</f>
        <v>8.9</v>
      </c>
      <c r="AB36" s="353"/>
      <c r="AC36" s="354" t="str">
        <f aca="false">Z13</f>
        <v>16QAM</v>
      </c>
      <c r="AD36" s="348" t="n">
        <f aca="false">IF(AC36="n/a",0,IF(AC36="BPSK",2,IF(AC36="QPSK",2,IF(AC36="16QAM",4,IF(AC36="64QAM",6,IF(AC36="256QAM",8))))))</f>
        <v>4</v>
      </c>
      <c r="AE36" s="349" t="n">
        <f aca="false">IF(AC36="n/a",0,AA13/AB13)</f>
        <v>0.5</v>
      </c>
      <c r="AF36" s="350" t="n">
        <f aca="false">IF($C$17="Yes",$C$14*AD36*AE36,AD36*AE36)</f>
        <v>4</v>
      </c>
      <c r="AG36" s="351" t="n">
        <f aca="false">(1-$C$25)*AF36</f>
        <v>2.828</v>
      </c>
      <c r="AH36" s="352" t="n">
        <f aca="false">IF(OR(AC36="n/a",AC36=0),MIN($AC$4:$AC$18),AC13)</f>
        <v>8.9</v>
      </c>
      <c r="AI36" s="355" t="n">
        <f aca="false">AG36</f>
        <v>2.828</v>
      </c>
    </row>
    <row r="37" customFormat="false" ht="15" hidden="false" customHeight="false" outlineLevel="0" collapsed="false">
      <c r="A37" s="279"/>
      <c r="B37" s="380"/>
      <c r="C37" s="381"/>
      <c r="D37" s="382"/>
      <c r="E37" s="382"/>
      <c r="F37" s="382"/>
      <c r="G37" s="382"/>
      <c r="H37" s="382"/>
      <c r="I37" s="382"/>
      <c r="J37" s="383"/>
      <c r="K37" s="279"/>
      <c r="L37" s="279"/>
      <c r="M37" s="279"/>
      <c r="N37" s="279"/>
      <c r="O37" s="279"/>
      <c r="P37" s="279"/>
      <c r="Q37" s="279"/>
      <c r="R37" s="279"/>
      <c r="S37" s="279"/>
      <c r="T37" s="383"/>
      <c r="U37" s="268"/>
      <c r="V37" s="347" t="str">
        <f aca="false">V14</f>
        <v>16QAM</v>
      </c>
      <c r="W37" s="348" t="n">
        <f aca="false">IF(V37="n/a",0,IF(V37="BPSK",2,IF(V37="QPSK",2,IF(V37="16QAM",4,IF(V37="64QAM",6,IF(V37="256QAM",8))))))</f>
        <v>4</v>
      </c>
      <c r="X37" s="349" t="n">
        <f aca="false">IF(V37="n/a",0,W14/X14)</f>
        <v>0.75</v>
      </c>
      <c r="Y37" s="350" t="n">
        <f aca="false">IF($C$18="Yes",$C$15*W37*X37,W37*X37)</f>
        <v>6</v>
      </c>
      <c r="Z37" s="351" t="n">
        <f aca="false">(1-$M$25)*Y37</f>
        <v>4.146</v>
      </c>
      <c r="AA37" s="352" t="n">
        <f aca="false">IF(OR(V37="n/a",V37=0),MIN($Y$4:$Y$18),Y14)</f>
        <v>13</v>
      </c>
      <c r="AB37" s="353"/>
      <c r="AC37" s="354" t="str">
        <f aca="false">Z14</f>
        <v>16QAM</v>
      </c>
      <c r="AD37" s="348" t="n">
        <f aca="false">IF(AC37="n/a",0,IF(AC37="BPSK",2,IF(AC37="QPSK",2,IF(AC37="16QAM",4,IF(AC37="64QAM",6,IF(AC37="256QAM",8))))))</f>
        <v>4</v>
      </c>
      <c r="AE37" s="349" t="n">
        <f aca="false">IF(AC37="n/a",0,AA14/AB14)</f>
        <v>0.75</v>
      </c>
      <c r="AF37" s="350" t="n">
        <f aca="false">IF($C$17="Yes",$C$14*AD37*AE37,AD37*AE37)</f>
        <v>6</v>
      </c>
      <c r="AG37" s="351" t="n">
        <f aca="false">(1-$C$25)*AF37</f>
        <v>4.242</v>
      </c>
      <c r="AH37" s="352" t="n">
        <f aca="false">IF(OR(AC37="n/a",AC37=0),MIN($AC$4:$AC$18),AC14)</f>
        <v>13</v>
      </c>
      <c r="AI37" s="355" t="n">
        <f aca="false">AG37</f>
        <v>4.242</v>
      </c>
    </row>
    <row r="38" customFormat="false" ht="15" hidden="false" customHeight="false" outlineLevel="0" collapsed="false">
      <c r="A38" s="361" t="s">
        <v>286</v>
      </c>
      <c r="C38" s="378"/>
      <c r="D38" s="379"/>
      <c r="E38" s="379"/>
      <c r="F38" s="379"/>
      <c r="G38" s="379"/>
      <c r="H38" s="379"/>
      <c r="I38" s="379"/>
      <c r="J38" s="359"/>
      <c r="K38" s="361" t="s">
        <v>287</v>
      </c>
      <c r="L38" s="268"/>
      <c r="N38" s="268"/>
      <c r="O38" s="268"/>
      <c r="P38" s="268"/>
      <c r="Q38" s="268"/>
      <c r="R38" s="268"/>
      <c r="S38" s="268"/>
      <c r="T38" s="359"/>
      <c r="U38" s="268"/>
      <c r="V38" s="347" t="str">
        <f aca="false">V15</f>
        <v>64QAM</v>
      </c>
      <c r="W38" s="348" t="n">
        <f aca="false">IF(V38="n/a",0,IF(V38="BPSK",2,IF(V38="QPSK",2,IF(V38="16QAM",4,IF(V38="64QAM",6,IF(V38="256QAM",8))))))</f>
        <v>6</v>
      </c>
      <c r="X38" s="349" t="n">
        <f aca="false">IF(V38="n/a",0,W15/X15)</f>
        <v>0.5</v>
      </c>
      <c r="Y38" s="350" t="n">
        <f aca="false">IF($C$18="Yes",$C$15*W38*X38,W38*X38)</f>
        <v>6</v>
      </c>
      <c r="Z38" s="351" t="n">
        <f aca="false">(1-$M$25)*Y38</f>
        <v>4.146</v>
      </c>
      <c r="AA38" s="352" t="n">
        <f aca="false">IF(OR(V38="n/a",V38=0),MIN($Y$4:$Y$18),Y15)</f>
        <v>13.9</v>
      </c>
      <c r="AB38" s="353"/>
      <c r="AC38" s="354" t="str">
        <f aca="false">Z15</f>
        <v>64QAM</v>
      </c>
      <c r="AD38" s="348" t="n">
        <f aca="false">IF(AC38="n/a",0,IF(AC38="BPSK",2,IF(AC38="QPSK",2,IF(AC38="16QAM",4,IF(AC38="64QAM",6,IF(AC38="256QAM",8))))))</f>
        <v>6</v>
      </c>
      <c r="AE38" s="349" t="n">
        <f aca="false">IF(AC38="n/a",0,AA15/AB15)</f>
        <v>0.5</v>
      </c>
      <c r="AF38" s="350" t="n">
        <f aca="false">IF($C$17="Yes",$C$14*AD38*AE38,AD38*AE38)</f>
        <v>6</v>
      </c>
      <c r="AG38" s="351" t="n">
        <f aca="false">(1-$C$25)*AF38</f>
        <v>4.242</v>
      </c>
      <c r="AH38" s="352" t="n">
        <f aca="false">IF(OR(AC38="n/a",AC38=0),MIN($AC$4:$AC$18),AC15)</f>
        <v>13.9</v>
      </c>
      <c r="AI38" s="355" t="n">
        <f aca="false">AG38</f>
        <v>4.242</v>
      </c>
    </row>
    <row r="39" customFormat="false" ht="15" hidden="false" customHeight="false" outlineLevel="0" collapsed="false">
      <c r="A39" s="268" t="s">
        <v>288</v>
      </c>
      <c r="C39" s="371" t="n">
        <f aca="false">C20</f>
        <v>12</v>
      </c>
      <c r="D39" s="371" t="n">
        <f aca="false">D20</f>
        <v>5</v>
      </c>
      <c r="E39" s="371" t="n">
        <f aca="false">E20</f>
        <v>7</v>
      </c>
      <c r="F39" s="371" t="n">
        <f aca="false">F20</f>
        <v>5</v>
      </c>
      <c r="G39" s="371" t="n">
        <f aca="false">G20</f>
        <v>0</v>
      </c>
      <c r="H39" s="371" t="n">
        <f aca="false">H20</f>
        <v>-1</v>
      </c>
      <c r="I39" s="371" t="n">
        <f aca="false">I20</f>
        <v>2</v>
      </c>
      <c r="J39" s="372" t="n">
        <f aca="false">J20</f>
        <v>2</v>
      </c>
      <c r="K39" s="268" t="s">
        <v>288</v>
      </c>
      <c r="M39" s="373" t="n">
        <f aca="false">C34</f>
        <v>15</v>
      </c>
      <c r="N39" s="373" t="n">
        <f aca="false">M39</f>
        <v>15</v>
      </c>
      <c r="O39" s="373" t="n">
        <f aca="false">N39</f>
        <v>15</v>
      </c>
      <c r="P39" s="373" t="n">
        <f aca="false">O39</f>
        <v>15</v>
      </c>
      <c r="Q39" s="373" t="n">
        <f aca="false">P39</f>
        <v>15</v>
      </c>
      <c r="R39" s="373" t="n">
        <f aca="false">Q39</f>
        <v>15</v>
      </c>
      <c r="S39" s="373" t="n">
        <f aca="false">R39</f>
        <v>15</v>
      </c>
      <c r="T39" s="374" t="n">
        <f aca="false">N39</f>
        <v>15</v>
      </c>
      <c r="U39" s="268"/>
      <c r="V39" s="347" t="str">
        <f aca="false">V16</f>
        <v>64QAM</v>
      </c>
      <c r="W39" s="348" t="n">
        <f aca="false">IF(V39="n/a",0,IF(V39="BPSK",2,IF(V39="QPSK",2,IF(V39="16QAM",4,IF(V39="64QAM",6,IF(V39="256QAM",8))))))</f>
        <v>6</v>
      </c>
      <c r="X39" s="349" t="n">
        <f aca="false">IF(V39="n/a",0,W16/X16)</f>
        <v>0.666666666666667</v>
      </c>
      <c r="Y39" s="350" t="n">
        <f aca="false">IF($C$18="Yes",$C$15*W39*X39,W39*X39)</f>
        <v>8</v>
      </c>
      <c r="Z39" s="351" t="n">
        <f aca="false">(1-$M$25)*Y39</f>
        <v>5.528</v>
      </c>
      <c r="AA39" s="352" t="n">
        <f aca="false">IF(OR(V39="n/a",V39=0),MIN($Y$4:$Y$18),Y16)</f>
        <v>17.3</v>
      </c>
      <c r="AB39" s="353"/>
      <c r="AC39" s="354" t="str">
        <f aca="false">Z16</f>
        <v>64QAM</v>
      </c>
      <c r="AD39" s="348" t="n">
        <f aca="false">IF(AC39="n/a",0,IF(AC39="BPSK",2,IF(AC39="QPSK",2,IF(AC39="16QAM",4,IF(AC39="64QAM",6,IF(AC39="256QAM",8))))))</f>
        <v>6</v>
      </c>
      <c r="AE39" s="349" t="n">
        <f aca="false">IF(AC39="n/a",0,AA16/AB16)</f>
        <v>0.666666666666667</v>
      </c>
      <c r="AF39" s="350" t="n">
        <f aca="false">IF($C$17="Yes",$C$14*AD39*AE39,AD39*AE39)</f>
        <v>8</v>
      </c>
      <c r="AG39" s="351" t="n">
        <f aca="false">(1-$C$25)*AF39</f>
        <v>5.656</v>
      </c>
      <c r="AH39" s="352" t="n">
        <f aca="false">IF(OR(AC39="n/a",AC39=0),MIN($AC$4:$AC$18),AC16)</f>
        <v>17.3</v>
      </c>
      <c r="AI39" s="355" t="n">
        <f aca="false">AG39</f>
        <v>5.656</v>
      </c>
    </row>
    <row r="40" customFormat="false" ht="15" hidden="false" customHeight="false" outlineLevel="0" collapsed="false">
      <c r="A40" s="268" t="s">
        <v>289</v>
      </c>
      <c r="C40" s="366" t="n">
        <f aca="false">C23</f>
        <v>1</v>
      </c>
      <c r="D40" s="384" t="n">
        <f aca="false">C40</f>
        <v>1</v>
      </c>
      <c r="E40" s="384" t="n">
        <f aca="false">D40</f>
        <v>1</v>
      </c>
      <c r="F40" s="384" t="n">
        <f aca="false">E40</f>
        <v>1</v>
      </c>
      <c r="G40" s="384" t="n">
        <f aca="false">F40</f>
        <v>1</v>
      </c>
      <c r="H40" s="384" t="n">
        <f aca="false">G40</f>
        <v>1</v>
      </c>
      <c r="I40" s="384" t="n">
        <f aca="false">H40</f>
        <v>1</v>
      </c>
      <c r="J40" s="385" t="n">
        <f aca="false">D40</f>
        <v>1</v>
      </c>
      <c r="K40" s="268" t="s">
        <v>289</v>
      </c>
      <c r="M40" s="366" t="n">
        <f aca="false">C15</f>
        <v>2</v>
      </c>
      <c r="N40" s="366" t="n">
        <f aca="false">D15</f>
        <v>2</v>
      </c>
      <c r="O40" s="366" t="n">
        <f aca="false">E15</f>
        <v>2</v>
      </c>
      <c r="P40" s="366" t="n">
        <f aca="false">F15</f>
        <v>2</v>
      </c>
      <c r="Q40" s="366" t="n">
        <f aca="false">G15</f>
        <v>2</v>
      </c>
      <c r="R40" s="366" t="n">
        <f aca="false">H15</f>
        <v>2</v>
      </c>
      <c r="S40" s="366" t="n">
        <f aca="false">I15</f>
        <v>2</v>
      </c>
      <c r="T40" s="367" t="n">
        <f aca="false">J15</f>
        <v>2</v>
      </c>
      <c r="U40" s="268"/>
      <c r="V40" s="347" t="str">
        <f aca="false">V17</f>
        <v>64QAM</v>
      </c>
      <c r="W40" s="348" t="n">
        <f aca="false">IF(V40="n/a",0,IF(V40="BPSK",2,IF(V40="QPSK",2,IF(V40="16QAM",4,IF(V40="64QAM",6,IF(V40="256QAM",8))))))</f>
        <v>6</v>
      </c>
      <c r="X40" s="349" t="n">
        <f aca="false">IF(V40="n/a",0,W17/X17)</f>
        <v>0.75</v>
      </c>
      <c r="Y40" s="350" t="n">
        <f aca="false">IF($C$18="Yes",$C$15*W40*X40,W40*X40)</f>
        <v>9</v>
      </c>
      <c r="Z40" s="351" t="n">
        <f aca="false">(1-$M$25)*Y40</f>
        <v>6.219</v>
      </c>
      <c r="AA40" s="352" t="n">
        <f aca="false">IF(OR(V40="n/a",V40=0),MIN($Y$4:$Y$18),Y17)</f>
        <v>18.5</v>
      </c>
      <c r="AB40" s="353"/>
      <c r="AC40" s="354" t="str">
        <f aca="false">Z17</f>
        <v>64QAM</v>
      </c>
      <c r="AD40" s="348" t="n">
        <f aca="false">IF(AC40="n/a",0,IF(AC40="BPSK",2,IF(AC40="QPSK",2,IF(AC40="16QAM",4,IF(AC40="64QAM",6,IF(AC40="256QAM",8))))))</f>
        <v>6</v>
      </c>
      <c r="AE40" s="349" t="n">
        <f aca="false">IF(AC40="n/a",0,AA17/AB17)</f>
        <v>0.75</v>
      </c>
      <c r="AF40" s="350" t="n">
        <f aca="false">IF($C$17="Yes",$C$14*AD40*AE40,AD40*AE40)</f>
        <v>9</v>
      </c>
      <c r="AG40" s="351" t="n">
        <f aca="false">(1-$C$25)*AF40</f>
        <v>6.363</v>
      </c>
      <c r="AH40" s="352" t="n">
        <f aca="false">IF(OR(AC40="n/a",AC40=0),MIN($AC$4:$AC$18),AC17)</f>
        <v>18.5</v>
      </c>
      <c r="AI40" s="355" t="n">
        <f aca="false">AG40</f>
        <v>6.363</v>
      </c>
    </row>
    <row r="41" customFormat="false" ht="15.75" hidden="false" customHeight="false" outlineLevel="0" collapsed="false">
      <c r="A41" s="268" t="s">
        <v>290</v>
      </c>
      <c r="C41" s="368" t="n">
        <f aca="false">IF(C40=2,3,0)</f>
        <v>0</v>
      </c>
      <c r="D41" s="368" t="n">
        <f aca="false">IF(D40=2,3,0)</f>
        <v>0</v>
      </c>
      <c r="E41" s="368" t="n">
        <f aca="false">IF(E40=2,3,0)</f>
        <v>0</v>
      </c>
      <c r="F41" s="368" t="n">
        <f aca="false">IF(F40=2,3,0)</f>
        <v>0</v>
      </c>
      <c r="G41" s="368" t="n">
        <f aca="false">IF(G40=2,3,0)</f>
        <v>0</v>
      </c>
      <c r="H41" s="368" t="n">
        <f aca="false">IF(H40=2,3,0)</f>
        <v>0</v>
      </c>
      <c r="I41" s="368" t="n">
        <f aca="false">IF(I40=2,3,0)</f>
        <v>0</v>
      </c>
      <c r="J41" s="369" t="n">
        <f aca="false">IF(J40=2,3,0)</f>
        <v>0</v>
      </c>
      <c r="K41" s="268" t="s">
        <v>290</v>
      </c>
      <c r="M41" s="368" t="n">
        <f aca="false">IF(M40=2,3,0)</f>
        <v>3</v>
      </c>
      <c r="N41" s="368" t="n">
        <f aca="false">IF(N40=2,3,0)</f>
        <v>3</v>
      </c>
      <c r="O41" s="368" t="n">
        <f aca="false">IF(O40=2,3,0)</f>
        <v>3</v>
      </c>
      <c r="P41" s="368" t="n">
        <f aca="false">IF(P40=2,3,0)</f>
        <v>3</v>
      </c>
      <c r="Q41" s="368" t="n">
        <f aca="false">IF(Q40=2,3,0)</f>
        <v>3</v>
      </c>
      <c r="R41" s="368" t="n">
        <f aca="false">IF(R40=2,3,0)</f>
        <v>3</v>
      </c>
      <c r="S41" s="368" t="n">
        <f aca="false">IF(S40=2,3,0)</f>
        <v>3</v>
      </c>
      <c r="T41" s="369" t="n">
        <f aca="false">IF(T40=2,3,0)</f>
        <v>3</v>
      </c>
      <c r="U41" s="309"/>
      <c r="V41" s="347" t="str">
        <f aca="false">V18</f>
        <v>64QAM</v>
      </c>
      <c r="W41" s="348" t="n">
        <f aca="false">IF(V41="n/a",0,IF(V41="BPSK",2,IF(V41="QPSK",2,IF(V41="16QAM",4,IF(V41="64QAM",6,IF(V41="256QAM",8))))))</f>
        <v>6</v>
      </c>
      <c r="X41" s="349" t="n">
        <f aca="false">IF(V41="n/a",0,W18/X18)</f>
        <v>0.833333333333333</v>
      </c>
      <c r="Y41" s="350" t="n">
        <f aca="false">IF($C$18="Yes",$C$15*W41*X41,W41*X41)</f>
        <v>10</v>
      </c>
      <c r="Z41" s="386" t="n">
        <f aca="false">(1-$M$25)*Y41</f>
        <v>6.91</v>
      </c>
      <c r="AA41" s="352" t="n">
        <f aca="false">IF(OR(V41="n/a",V41=0),MIN($Y$4:$Y$18),Y18)</f>
        <v>20.3</v>
      </c>
      <c r="AB41" s="387"/>
      <c r="AC41" s="354" t="str">
        <f aca="false">Z18</f>
        <v>64QAM</v>
      </c>
      <c r="AD41" s="348" t="n">
        <f aca="false">IF(AC41="n/a",0,IF(AC41="BPSK",2,IF(AC41="QPSK",2,IF(AC41="16QAM",4,IF(AC41="64QAM",6,IF(AC41="256QAM",8))))))</f>
        <v>6</v>
      </c>
      <c r="AE41" s="349" t="n">
        <f aca="false">IF(AC41="n/a",0,AA18/AB18)</f>
        <v>0.833333333333333</v>
      </c>
      <c r="AF41" s="350" t="n">
        <f aca="false">IF($C$17="Yes",$C$14*AD41*AE41,AD41*AE41)</f>
        <v>10</v>
      </c>
      <c r="AG41" s="386" t="n">
        <f aca="false">(1-$C$25)*AF41</f>
        <v>7.07</v>
      </c>
      <c r="AH41" s="352" t="n">
        <f aca="false">IF(OR(AC41="n/a",AC41=0),MIN($AC$4:$AC$18),AC18)</f>
        <v>20.3</v>
      </c>
      <c r="AI41" s="388" t="n">
        <f aca="false">AG41</f>
        <v>7.07</v>
      </c>
    </row>
    <row r="42" customFormat="false" ht="15" hidden="false" customHeight="false" outlineLevel="0" collapsed="false">
      <c r="A42" s="268"/>
      <c r="C42" s="378"/>
      <c r="D42" s="378"/>
      <c r="E42" s="378"/>
      <c r="F42" s="378"/>
      <c r="G42" s="378"/>
      <c r="H42" s="378"/>
      <c r="I42" s="378"/>
      <c r="J42" s="389"/>
      <c r="K42" s="268"/>
      <c r="M42" s="378"/>
      <c r="N42" s="268"/>
      <c r="O42" s="268"/>
      <c r="P42" s="268"/>
      <c r="Q42" s="268"/>
      <c r="R42" s="268"/>
      <c r="S42" s="268"/>
      <c r="T42" s="359"/>
      <c r="U42" s="268"/>
      <c r="V42" s="390"/>
      <c r="W42" s="391"/>
      <c r="X42" s="392" t="s">
        <v>291</v>
      </c>
      <c r="Y42" s="393" t="n">
        <f aca="false">Y41*IF($B$7="TDD",$H$10,$H$7)</f>
        <v>17.5</v>
      </c>
      <c r="Z42" s="394" t="n">
        <f aca="false">Z41*IF($B$7="TDD",$H$10,$H$7)</f>
        <v>12.0925</v>
      </c>
      <c r="AA42" s="395" t="s">
        <v>292</v>
      </c>
      <c r="AB42" s="396"/>
      <c r="AC42" s="390"/>
      <c r="AD42" s="391"/>
      <c r="AE42" s="392" t="s">
        <v>293</v>
      </c>
      <c r="AF42" s="393" t="n">
        <f aca="false">AF41*IF($B$7="TDD",$E$9,$E$7)</f>
        <v>17.5</v>
      </c>
      <c r="AG42" s="394" t="n">
        <f aca="false">AG41*IF($B$7="TDD",$E$9,$E$7)</f>
        <v>12.3725</v>
      </c>
      <c r="AH42" s="395" t="s">
        <v>292</v>
      </c>
      <c r="AI42" s="396"/>
    </row>
    <row r="43" customFormat="false" ht="15" hidden="false" customHeight="false" outlineLevel="0" collapsed="false">
      <c r="A43" s="268" t="s">
        <v>294</v>
      </c>
      <c r="C43" s="397" t="n">
        <v>-174</v>
      </c>
      <c r="D43" s="397" t="n">
        <f aca="false">C43</f>
        <v>-174</v>
      </c>
      <c r="E43" s="397" t="n">
        <f aca="false">D43</f>
        <v>-174</v>
      </c>
      <c r="F43" s="397" t="n">
        <f aca="false">E43</f>
        <v>-174</v>
      </c>
      <c r="G43" s="397" t="n">
        <f aca="false">F43</f>
        <v>-174</v>
      </c>
      <c r="H43" s="397" t="n">
        <f aca="false">G43</f>
        <v>-174</v>
      </c>
      <c r="I43" s="397" t="n">
        <f aca="false">H43</f>
        <v>-174</v>
      </c>
      <c r="J43" s="398" t="n">
        <f aca="false">D43</f>
        <v>-174</v>
      </c>
      <c r="K43" s="268" t="s">
        <v>294</v>
      </c>
      <c r="L43" s="268"/>
      <c r="M43" s="397" t="n">
        <f aca="false">C43</f>
        <v>-174</v>
      </c>
      <c r="N43" s="397" t="n">
        <f aca="false">M43</f>
        <v>-174</v>
      </c>
      <c r="O43" s="397" t="n">
        <f aca="false">N43</f>
        <v>-174</v>
      </c>
      <c r="P43" s="397" t="n">
        <f aca="false">O43</f>
        <v>-174</v>
      </c>
      <c r="Q43" s="397" t="n">
        <f aca="false">P43</f>
        <v>-174</v>
      </c>
      <c r="R43" s="397" t="n">
        <f aca="false">Q43</f>
        <v>-174</v>
      </c>
      <c r="S43" s="397" t="n">
        <f aca="false">R43</f>
        <v>-174</v>
      </c>
      <c r="T43" s="377" t="n">
        <f aca="false">N43</f>
        <v>-174</v>
      </c>
      <c r="U43" s="268"/>
      <c r="V43" s="399"/>
      <c r="W43" s="236"/>
      <c r="X43" s="236"/>
      <c r="Y43" s="236"/>
      <c r="Z43" s="400"/>
      <c r="AA43" s="400"/>
      <c r="AB43" s="401"/>
      <c r="AC43" s="399"/>
      <c r="AD43" s="236"/>
      <c r="AE43" s="236"/>
      <c r="AF43" s="402" t="s">
        <v>295</v>
      </c>
      <c r="AG43" s="403" t="n">
        <f aca="false">'C-SG Ntwrk-Input-BS-Output '!B27</f>
        <v>12.0102999566398</v>
      </c>
      <c r="AH43" s="404" t="s">
        <v>296</v>
      </c>
      <c r="AI43" s="401"/>
    </row>
    <row r="44" customFormat="false" ht="15" hidden="false" customHeight="false" outlineLevel="0" collapsed="false">
      <c r="A44" s="268" t="s">
        <v>297</v>
      </c>
      <c r="C44" s="405" t="n">
        <f aca="false">C24</f>
        <v>5</v>
      </c>
      <c r="D44" s="405" t="n">
        <f aca="false">D24</f>
        <v>6</v>
      </c>
      <c r="E44" s="405" t="n">
        <f aca="false">E24</f>
        <v>6</v>
      </c>
      <c r="F44" s="405" t="n">
        <f aca="false">F24</f>
        <v>6</v>
      </c>
      <c r="G44" s="405" t="n">
        <f aca="false">G24</f>
        <v>5</v>
      </c>
      <c r="H44" s="405" t="n">
        <f aca="false">H24</f>
        <v>5</v>
      </c>
      <c r="I44" s="405" t="n">
        <f aca="false">I24</f>
        <v>5</v>
      </c>
      <c r="J44" s="406" t="n">
        <f aca="false">J24</f>
        <v>6</v>
      </c>
      <c r="K44" s="268" t="s">
        <v>297</v>
      </c>
      <c r="L44" s="268"/>
      <c r="M44" s="405" t="n">
        <f aca="false">C16</f>
        <v>4</v>
      </c>
      <c r="N44" s="405" t="n">
        <f aca="false">D16</f>
        <v>4</v>
      </c>
      <c r="O44" s="405" t="n">
        <f aca="false">E16</f>
        <v>4</v>
      </c>
      <c r="P44" s="405" t="n">
        <f aca="false">F16</f>
        <v>4</v>
      </c>
      <c r="Q44" s="405" t="n">
        <f aca="false">G16</f>
        <v>4</v>
      </c>
      <c r="R44" s="405" t="n">
        <f aca="false">H16</f>
        <v>4</v>
      </c>
      <c r="S44" s="405" t="n">
        <f aca="false">I16</f>
        <v>4</v>
      </c>
      <c r="T44" s="406" t="n">
        <f aca="false">J16</f>
        <v>4</v>
      </c>
      <c r="U44" s="268"/>
      <c r="V44" s="407"/>
      <c r="W44" s="408"/>
      <c r="X44" s="408"/>
      <c r="Y44" s="409" t="s">
        <v>298</v>
      </c>
      <c r="Z44" s="15" t="n">
        <f aca="false">M48</f>
        <v>-4.3</v>
      </c>
      <c r="AA44" s="400" t="s">
        <v>296</v>
      </c>
      <c r="AB44" s="401"/>
      <c r="AC44" s="407"/>
      <c r="AD44" s="408"/>
      <c r="AE44" s="408"/>
      <c r="AF44" s="409" t="s">
        <v>299</v>
      </c>
      <c r="AG44" s="410" t="n">
        <f aca="false">AG43+Z44</f>
        <v>7.71029995663981</v>
      </c>
      <c r="AH44" s="404" t="s">
        <v>296</v>
      </c>
      <c r="AI44" s="401"/>
    </row>
    <row r="45" customFormat="false" ht="15" hidden="false" customHeight="false" outlineLevel="0" collapsed="false">
      <c r="A45" s="268" t="s">
        <v>300</v>
      </c>
      <c r="C45" s="376" t="n">
        <f aca="false">C43+C44+10*LOG10(C27)+60</f>
        <v>-103.559319556497</v>
      </c>
      <c r="D45" s="376" t="n">
        <f aca="false">C45</f>
        <v>-103.559319556497</v>
      </c>
      <c r="E45" s="376" t="n">
        <f aca="false">D45</f>
        <v>-103.559319556497</v>
      </c>
      <c r="F45" s="376" t="n">
        <f aca="false">E45</f>
        <v>-103.559319556497</v>
      </c>
      <c r="G45" s="376" t="n">
        <f aca="false">F45</f>
        <v>-103.559319556497</v>
      </c>
      <c r="H45" s="376" t="n">
        <f aca="false">G45</f>
        <v>-103.559319556497</v>
      </c>
      <c r="I45" s="376" t="n">
        <f aca="false">H45</f>
        <v>-103.559319556497</v>
      </c>
      <c r="J45" s="377" t="n">
        <f aca="false">D45</f>
        <v>-103.559319556497</v>
      </c>
      <c r="K45" s="268" t="s">
        <v>300</v>
      </c>
      <c r="L45" s="268"/>
      <c r="M45" s="376" t="n">
        <f aca="false">M43+M44+10*LOG10(M27)+60</f>
        <v>-104.559319556497</v>
      </c>
      <c r="N45" s="376" t="n">
        <f aca="false">N43+N44+10*LOG10(N27)+60</f>
        <v>-104.559319556497</v>
      </c>
      <c r="O45" s="376" t="n">
        <f aca="false">O43+O44+10*LOG10(O27)+60</f>
        <v>-104.559319556497</v>
      </c>
      <c r="P45" s="376" t="n">
        <f aca="false">P43+P44+10*LOG10(P27)+60</f>
        <v>-104.559319556497</v>
      </c>
      <c r="Q45" s="376" t="n">
        <f aca="false">Q43+Q44+10*LOG10(Q27)+60</f>
        <v>-104.559319556497</v>
      </c>
      <c r="R45" s="376" t="n">
        <f aca="false">R43+R44+10*LOG10(R27)+60</f>
        <v>-104.559319556497</v>
      </c>
      <c r="S45" s="376" t="n">
        <f aca="false">S43+S44+10*LOG10(S27)+60</f>
        <v>-104.559319556497</v>
      </c>
      <c r="T45" s="377" t="n">
        <f aca="false">T43+T44+10*LOG10(T27)+60</f>
        <v>-104.559319556497</v>
      </c>
      <c r="U45" s="268"/>
      <c r="V45" s="399"/>
      <c r="W45" s="236"/>
      <c r="X45" s="236"/>
      <c r="Y45" s="236"/>
      <c r="Z45" s="400"/>
      <c r="AA45" s="400"/>
      <c r="AB45" s="401"/>
      <c r="AC45" s="399"/>
      <c r="AD45" s="236"/>
      <c r="AE45" s="236"/>
      <c r="AF45" s="402" t="s">
        <v>301</v>
      </c>
      <c r="AG45" s="411" t="n">
        <f aca="false">VLOOKUP($AG$44,$AH$27:$AI$41,2)</f>
        <v>2.121</v>
      </c>
      <c r="AH45" s="404" t="s">
        <v>302</v>
      </c>
      <c r="AI45" s="401"/>
    </row>
    <row r="46" customFormat="false" ht="15" hidden="false" customHeight="false" outlineLevel="0" collapsed="false">
      <c r="A46" s="268" t="s">
        <v>303</v>
      </c>
      <c r="C46" s="356" t="n">
        <f aca="false">('C-SG Ntwrk-Input-BS-Output '!B10)*(1+'C-SG Ntwrk-Input-BS-Output '!B14+'C-SG Ntwrk-Input-BS-Output '!B15)</f>
        <v>0.6</v>
      </c>
      <c r="D46" s="356" t="n">
        <f aca="false">C46</f>
        <v>0.6</v>
      </c>
      <c r="E46" s="356" t="n">
        <f aca="false">D46</f>
        <v>0.6</v>
      </c>
      <c r="F46" s="356" t="n">
        <f aca="false">E46</f>
        <v>0.6</v>
      </c>
      <c r="G46" s="356" t="n">
        <f aca="false">F46</f>
        <v>0.6</v>
      </c>
      <c r="H46" s="356" t="n">
        <f aca="false">G46</f>
        <v>0.6</v>
      </c>
      <c r="I46" s="356" t="n">
        <f aca="false">H46</f>
        <v>0.6</v>
      </c>
      <c r="J46" s="412" t="n">
        <f aca="false">I46</f>
        <v>0.6</v>
      </c>
      <c r="K46" s="268" t="s">
        <v>304</v>
      </c>
      <c r="L46" s="268"/>
      <c r="M46" s="356" t="n">
        <f aca="false">('C-SG Ntwrk-Input-BS-Output '!B9)*(1+'C-SG Ntwrk-Input-BS-Output '!B14+'C-SG Ntwrk-Input-BS-Output '!B15)</f>
        <v>0.6</v>
      </c>
      <c r="N46" s="356" t="n">
        <f aca="false">M46</f>
        <v>0.6</v>
      </c>
      <c r="O46" s="356" t="n">
        <f aca="false">N46</f>
        <v>0.6</v>
      </c>
      <c r="P46" s="356" t="n">
        <f aca="false">O46</f>
        <v>0.6</v>
      </c>
      <c r="Q46" s="356" t="n">
        <f aca="false">P46</f>
        <v>0.6</v>
      </c>
      <c r="R46" s="356" t="n">
        <f aca="false">Q46</f>
        <v>0.6</v>
      </c>
      <c r="S46" s="356" t="n">
        <f aca="false">R46</f>
        <v>0.6</v>
      </c>
      <c r="T46" s="412" t="n">
        <f aca="false">S46</f>
        <v>0.6</v>
      </c>
      <c r="U46" s="268"/>
      <c r="V46" s="407"/>
      <c r="W46" s="408"/>
      <c r="X46" s="408"/>
      <c r="Y46" s="409" t="s">
        <v>305</v>
      </c>
      <c r="Z46" s="413" t="n">
        <f aca="false">Z31*IF($B$7="TDD",$H$10,$H$7)</f>
        <v>0.403083333333333</v>
      </c>
      <c r="AA46" s="400" t="s">
        <v>292</v>
      </c>
      <c r="AB46" s="401"/>
      <c r="AC46" s="407"/>
      <c r="AD46" s="408"/>
      <c r="AE46" s="408"/>
      <c r="AF46" s="409" t="s">
        <v>306</v>
      </c>
      <c r="AG46" s="413" t="n">
        <f aca="false">AG45*IF($B$7="TDD",$E$9,$E$7)</f>
        <v>3.71175</v>
      </c>
      <c r="AH46" s="414" t="s">
        <v>292</v>
      </c>
      <c r="AI46" s="401"/>
    </row>
    <row r="47" customFormat="false" ht="15.75" hidden="false" customHeight="false" outlineLevel="0" collapsed="false">
      <c r="A47" s="415" t="s">
        <v>307</v>
      </c>
      <c r="C47" s="416" t="n">
        <f aca="false">C46/C27</f>
        <v>0.171428571428571</v>
      </c>
      <c r="D47" s="416" t="n">
        <f aca="false">D46/D27</f>
        <v>0.171428571428571</v>
      </c>
      <c r="E47" s="416" t="n">
        <f aca="false">E46/E27</f>
        <v>0.171428571428571</v>
      </c>
      <c r="F47" s="416" t="n">
        <f aca="false">F46/F27</f>
        <v>0.171428571428571</v>
      </c>
      <c r="G47" s="416" t="n">
        <f aca="false">G46/G27</f>
        <v>0.171428571428571</v>
      </c>
      <c r="H47" s="416" t="n">
        <f aca="false">H46/H27</f>
        <v>0.171428571428571</v>
      </c>
      <c r="I47" s="416" t="n">
        <f aca="false">I46/I27</f>
        <v>0.171428571428571</v>
      </c>
      <c r="J47" s="417" t="n">
        <f aca="false">J46/J27</f>
        <v>0.171428571428571</v>
      </c>
      <c r="K47" s="415" t="s">
        <v>307</v>
      </c>
      <c r="L47" s="268"/>
      <c r="M47" s="416" t="n">
        <f aca="false">IF(M46/M27&lt;$Z27,$Z27,(M46/M27))</f>
        <v>0.171428571428571</v>
      </c>
      <c r="N47" s="416" t="n">
        <f aca="false">IF(N46/N27&lt;$Z27,$Z27,(N46/N27))</f>
        <v>0.171428571428571</v>
      </c>
      <c r="O47" s="416" t="n">
        <f aca="false">IF(O46/O27&lt;$Z27,$Z27,(O46/O27))</f>
        <v>0.171428571428571</v>
      </c>
      <c r="P47" s="416" t="n">
        <f aca="false">IF(P46/P27&lt;$Z27,$Z27,(P46/P27))</f>
        <v>0.171428571428571</v>
      </c>
      <c r="Q47" s="416" t="n">
        <f aca="false">IF(Q46/Q27&lt;$Z27,$Z27,(Q46/Q27))</f>
        <v>0.171428571428571</v>
      </c>
      <c r="R47" s="416" t="n">
        <f aca="false">IF(R46/R27&lt;$Z27,$Z27,(R46/R27))</f>
        <v>0.171428571428571</v>
      </c>
      <c r="S47" s="416" t="n">
        <f aca="false">IF(S46/S27&lt;$Z27,$Z27,(S46/S27))</f>
        <v>0.171428571428571</v>
      </c>
      <c r="T47" s="417" t="n">
        <f aca="false">IF(T46/T27&lt;$Z27,$Z27,(T46/T27))</f>
        <v>0.171428571428571</v>
      </c>
      <c r="U47" s="268"/>
      <c r="V47" s="418"/>
      <c r="W47" s="419"/>
      <c r="X47" s="419"/>
      <c r="Y47" s="420" t="s">
        <v>308</v>
      </c>
      <c r="Z47" s="421" t="n">
        <f aca="false">(Z42+Z46)/2</f>
        <v>6.24779166666667</v>
      </c>
      <c r="AA47" s="422" t="s">
        <v>292</v>
      </c>
      <c r="AB47" s="423"/>
      <c r="AC47" s="424"/>
      <c r="AD47" s="425"/>
      <c r="AE47" s="425"/>
      <c r="AF47" s="426" t="s">
        <v>309</v>
      </c>
      <c r="AG47" s="427" t="n">
        <f aca="false">(AG42+AG46)/2</f>
        <v>8.042125</v>
      </c>
      <c r="AH47" s="428" t="s">
        <v>292</v>
      </c>
      <c r="AI47" s="423"/>
    </row>
    <row r="48" customFormat="false" ht="15" hidden="false" customHeight="false" outlineLevel="0" collapsed="false">
      <c r="A48" s="268" t="s">
        <v>310</v>
      </c>
      <c r="C48" s="368" t="n">
        <f aca="false">VLOOKUP(C47,$AG$27:$AH$37,2)</f>
        <v>-4.3</v>
      </c>
      <c r="D48" s="368" t="n">
        <f aca="false">VLOOKUP(D47,$AG$27:$AH$37,2)</f>
        <v>-4.3</v>
      </c>
      <c r="E48" s="368" t="n">
        <f aca="false">VLOOKUP(E47,$AG$27:$AH$37,2)</f>
        <v>-4.3</v>
      </c>
      <c r="F48" s="368" t="n">
        <f aca="false">VLOOKUP(F47,$AG$27:$AH$37,2)</f>
        <v>-4.3</v>
      </c>
      <c r="G48" s="368" t="n">
        <f aca="false">VLOOKUP(G47,$AG$27:$AH$37,2)</f>
        <v>-4.3</v>
      </c>
      <c r="H48" s="368" t="n">
        <f aca="false">VLOOKUP(H47,$AG$27:$AH$37,2)</f>
        <v>-4.3</v>
      </c>
      <c r="I48" s="368" t="n">
        <f aca="false">VLOOKUP(I47,$AG$27:$AH$37,2)</f>
        <v>-4.3</v>
      </c>
      <c r="J48" s="368" t="n">
        <f aca="false">VLOOKUP(J47,$AG$27:$AH$37,2)</f>
        <v>-4.3</v>
      </c>
      <c r="K48" s="429" t="s">
        <v>311</v>
      </c>
      <c r="L48" s="268"/>
      <c r="M48" s="368" t="n">
        <f aca="false">VLOOKUP(M47,$Z$27:$AA$37,2)</f>
        <v>-4.3</v>
      </c>
      <c r="N48" s="368" t="n">
        <f aca="false">VLOOKUP(N47,$Z$27:$AA$37,2)</f>
        <v>-4.3</v>
      </c>
      <c r="O48" s="368" t="n">
        <f aca="false">VLOOKUP(O47,$Z$27:$AA$37,2)</f>
        <v>-4.3</v>
      </c>
      <c r="P48" s="368" t="n">
        <f aca="false">VLOOKUP(P47,$Z$27:$AA$37,2)</f>
        <v>-4.3</v>
      </c>
      <c r="Q48" s="368" t="n">
        <f aca="false">VLOOKUP(Q47,$Z$27:$AA$37,2)</f>
        <v>-4.3</v>
      </c>
      <c r="R48" s="368" t="n">
        <f aca="false">VLOOKUP(R47,$Z$27:$AA$37,2)</f>
        <v>-4.3</v>
      </c>
      <c r="S48" s="368" t="n">
        <f aca="false">VLOOKUP(S47,$Z$27:$AA$37,2)</f>
        <v>-4.3</v>
      </c>
      <c r="T48" s="369" t="n">
        <f aca="false">VLOOKUP(T47,$Z$27:$AA$37,2)</f>
        <v>-4.3</v>
      </c>
    </row>
    <row r="49" customFormat="false" ht="15" hidden="false" customHeight="false" outlineLevel="0" collapsed="false">
      <c r="A49" s="268" t="s">
        <v>312</v>
      </c>
      <c r="C49" s="376" t="n">
        <f aca="false">C45+C48</f>
        <v>-107.859319556497</v>
      </c>
      <c r="D49" s="376" t="n">
        <f aca="false">D45+D48</f>
        <v>-107.859319556497</v>
      </c>
      <c r="E49" s="376" t="n">
        <f aca="false">E45+E48</f>
        <v>-107.859319556497</v>
      </c>
      <c r="F49" s="376" t="n">
        <f aca="false">F45+F48</f>
        <v>-107.859319556497</v>
      </c>
      <c r="G49" s="376" t="n">
        <f aca="false">G45+G48</f>
        <v>-107.859319556497</v>
      </c>
      <c r="H49" s="376" t="n">
        <f aca="false">H45+H48</f>
        <v>-107.859319556497</v>
      </c>
      <c r="I49" s="376" t="n">
        <f aca="false">I45+I48</f>
        <v>-107.859319556497</v>
      </c>
      <c r="J49" s="377" t="n">
        <f aca="false">J45+J48</f>
        <v>-107.859319556497</v>
      </c>
      <c r="K49" s="268" t="s">
        <v>312</v>
      </c>
      <c r="L49" s="268"/>
      <c r="M49" s="376" t="n">
        <f aca="false">M45+M48</f>
        <v>-108.859319556497</v>
      </c>
      <c r="N49" s="376" t="n">
        <f aca="false">N45+N48</f>
        <v>-108.859319556497</v>
      </c>
      <c r="O49" s="376" t="n">
        <f aca="false">O45+O48</f>
        <v>-108.859319556497</v>
      </c>
      <c r="P49" s="376" t="n">
        <f aca="false">P45+P48</f>
        <v>-108.859319556497</v>
      </c>
      <c r="Q49" s="376" t="n">
        <f aca="false">Q45+Q48</f>
        <v>-108.859319556497</v>
      </c>
      <c r="R49" s="376" t="n">
        <f aca="false">R45+R48</f>
        <v>-108.859319556497</v>
      </c>
      <c r="S49" s="376" t="n">
        <f aca="false">S45+S48</f>
        <v>-108.859319556497</v>
      </c>
      <c r="T49" s="377" t="n">
        <f aca="false">T45+T48</f>
        <v>-108.859319556497</v>
      </c>
      <c r="U49" s="268"/>
    </row>
    <row r="50" customFormat="false" ht="90" hidden="false" customHeight="false" outlineLevel="0" collapsed="false">
      <c r="A50" s="430" t="str">
        <f aca="false">A19</f>
        <v>Terminal Type (Actor)</v>
      </c>
      <c r="B50" s="431"/>
      <c r="C50" s="432" t="str">
        <f aca="false">C19</f>
        <v>Fixed Outdoor Pole or Bldg-Mounted Terminal</v>
      </c>
      <c r="D50" s="432" t="str">
        <f aca="false">D19</f>
        <v>Fixed Indoor Self-Installed Terminal</v>
      </c>
      <c r="E50" s="432" t="str">
        <f aca="false">E19</f>
        <v>Vehicular Installed Mobile Terminal</v>
      </c>
      <c r="F50" s="432" t="str">
        <f aca="false">F19</f>
        <v>Feeder Line Device</v>
      </c>
      <c r="G50" s="432" t="str">
        <f aca="false">G19</f>
        <v>Wireless-Enabled Smart Meter</v>
      </c>
      <c r="H50" s="432" t="str">
        <f aca="false">H19</f>
        <v>Mobile Handheld Device</v>
      </c>
      <c r="I50" s="432" t="str">
        <f aca="false">I19</f>
        <v>Other "A"</v>
      </c>
      <c r="J50" s="433" t="str">
        <f aca="false">J19</f>
        <v>Other "B"</v>
      </c>
      <c r="K50" s="430" t="str">
        <f aca="false">A50</f>
        <v>Terminal Type (Actor)</v>
      </c>
      <c r="L50" s="431"/>
      <c r="M50" s="432" t="str">
        <f aca="false">M19</f>
        <v>Fixed Outdoor Pole or Bldg-Mounted Terminal</v>
      </c>
      <c r="N50" s="432" t="str">
        <f aca="false">N19</f>
        <v>Fixed Indoor Self-Installed Terminal</v>
      </c>
      <c r="O50" s="432" t="str">
        <f aca="false">O19</f>
        <v>Vehicular Installed Mobile Terminal</v>
      </c>
      <c r="P50" s="432" t="str">
        <f aca="false">P19</f>
        <v>Feeder Line Device</v>
      </c>
      <c r="Q50" s="432" t="str">
        <f aca="false">Q19</f>
        <v>Wireless-Enabled Smart Meter</v>
      </c>
      <c r="R50" s="432" t="str">
        <f aca="false">R19</f>
        <v>Mobile Handheld Device</v>
      </c>
      <c r="S50" s="432" t="str">
        <f aca="false">S19</f>
        <v>Other "A"</v>
      </c>
      <c r="T50" s="433" t="str">
        <f aca="false">T19</f>
        <v>Other "B"</v>
      </c>
      <c r="U50" s="268"/>
    </row>
    <row r="51" customFormat="false" ht="15" hidden="false" customHeight="false" outlineLevel="0" collapsed="false">
      <c r="A51" s="434" t="s">
        <v>313</v>
      </c>
      <c r="B51" s="240"/>
      <c r="C51" s="435" t="n">
        <f aca="false">C35-C49+C39+C41</f>
        <v>177.859319556497</v>
      </c>
      <c r="D51" s="435" t="n">
        <f aca="false">D35-D49+D39+D41</f>
        <v>170.859319556497</v>
      </c>
      <c r="E51" s="435" t="n">
        <f aca="false">E35-E49+E39+E41</f>
        <v>172.859319556497</v>
      </c>
      <c r="F51" s="435" t="n">
        <f aca="false">F35-F49+F39+F41</f>
        <v>170.859319556497</v>
      </c>
      <c r="G51" s="435" t="n">
        <f aca="false">G35-G49+G39+G41</f>
        <v>165.859319556497</v>
      </c>
      <c r="H51" s="435" t="n">
        <f aca="false">H35-H49+H39+H41</f>
        <v>164.859319556497</v>
      </c>
      <c r="I51" s="435" t="n">
        <f aca="false">I35-I49+I39+I41</f>
        <v>167.859319556497</v>
      </c>
      <c r="J51" s="436" t="n">
        <f aca="false">J35-J49+J39+J41</f>
        <v>167.859319556497</v>
      </c>
      <c r="K51" s="434" t="s">
        <v>314</v>
      </c>
      <c r="L51" s="437"/>
      <c r="M51" s="435" t="n">
        <f aca="false">M35-M49+M39+M41</f>
        <v>175.849019599857</v>
      </c>
      <c r="N51" s="435" t="n">
        <f aca="false">N35-N49+N39+N41</f>
        <v>158.849019599857</v>
      </c>
      <c r="O51" s="435" t="n">
        <f aca="false">O35-O49+O39+O41</f>
        <v>156.869619513137</v>
      </c>
      <c r="P51" s="435" t="n">
        <f aca="false">P35-P49+P39+P41</f>
        <v>164.869619513137</v>
      </c>
      <c r="Q51" s="435" t="n">
        <f aca="false">Q35-Q49+Q39+Q41</f>
        <v>153.849019599857</v>
      </c>
      <c r="R51" s="435" t="n">
        <f aca="false">R35-R49+R39+R41</f>
        <v>145.859319556497</v>
      </c>
      <c r="S51" s="435" t="n">
        <f aca="false">S35-S49+S39+S41</f>
        <v>158.859319556497</v>
      </c>
      <c r="T51" s="436" t="n">
        <f aca="false">T35-T49+T39+T41</f>
        <v>158.859319556497</v>
      </c>
      <c r="U51" s="268"/>
    </row>
    <row r="52" customFormat="false" ht="15" hidden="false" customHeight="false" outlineLevel="0" collapsed="false">
      <c r="A52" s="434" t="s">
        <v>315</v>
      </c>
      <c r="B52" s="240"/>
      <c r="C52" s="435" t="n">
        <f aca="false">MIN($B51,C51,M51)</f>
        <v>175.849019599857</v>
      </c>
      <c r="D52" s="435" t="n">
        <f aca="false">MIN($B51,D51,N51)</f>
        <v>158.849019599857</v>
      </c>
      <c r="E52" s="435" t="n">
        <f aca="false">MIN($B51,E51,O51)</f>
        <v>156.869619513137</v>
      </c>
      <c r="F52" s="435" t="n">
        <f aca="false">MIN($B51,F51,P51)</f>
        <v>164.869619513137</v>
      </c>
      <c r="G52" s="435" t="n">
        <f aca="false">MIN($B51,G51,Q51)</f>
        <v>153.849019599857</v>
      </c>
      <c r="H52" s="435" t="n">
        <f aca="false">MIN($B51,H51,R51)</f>
        <v>145.859319556497</v>
      </c>
      <c r="I52" s="435" t="n">
        <f aca="false">MIN($B51,I51,S51)</f>
        <v>158.859319556497</v>
      </c>
      <c r="J52" s="436" t="n">
        <f aca="false">MIN($B51,J51,T51)</f>
        <v>158.859319556497</v>
      </c>
      <c r="K52" s="268"/>
      <c r="L52" s="268"/>
      <c r="M52" s="268"/>
      <c r="N52" s="268"/>
      <c r="O52" s="268"/>
      <c r="P52" s="268"/>
      <c r="Q52" s="268"/>
      <c r="R52" s="268"/>
      <c r="S52" s="268"/>
      <c r="T52" s="268"/>
      <c r="U52" s="268"/>
    </row>
    <row r="53" customFormat="false" ht="15" hidden="false" customHeight="false" outlineLevel="0" collapsed="false">
      <c r="A53" s="438" t="s">
        <v>316</v>
      </c>
      <c r="B53" s="439"/>
      <c r="C53" s="440" t="n">
        <f aca="false">C51-C52</f>
        <v>2.01029995663981</v>
      </c>
      <c r="D53" s="440" t="n">
        <f aca="false">D51-D52</f>
        <v>12.0102999566398</v>
      </c>
      <c r="E53" s="440" t="n">
        <f aca="false">E51-E52</f>
        <v>15.9897000433602</v>
      </c>
      <c r="F53" s="440" t="n">
        <f aca="false">F51-F52</f>
        <v>5.98970004336019</v>
      </c>
      <c r="G53" s="440" t="n">
        <f aca="false">G51-G52</f>
        <v>12.0102999566398</v>
      </c>
      <c r="H53" s="440" t="n">
        <f aca="false">H51-H52</f>
        <v>19</v>
      </c>
      <c r="I53" s="440" t="n">
        <f aca="false">I51-I52</f>
        <v>9</v>
      </c>
      <c r="J53" s="441" t="n">
        <f aca="false">J51-J52</f>
        <v>9</v>
      </c>
      <c r="K53" s="268"/>
      <c r="L53" s="268"/>
      <c r="M53" s="268"/>
      <c r="N53" s="268"/>
      <c r="O53" s="268"/>
      <c r="P53" s="268"/>
      <c r="Q53" s="268"/>
      <c r="R53" s="268"/>
      <c r="S53" s="268"/>
      <c r="T53" s="268"/>
      <c r="U53" s="268"/>
    </row>
    <row r="54" customFormat="false" ht="32.25" hidden="false" customHeight="true" outlineLevel="0" collapsed="false">
      <c r="A54" s="442" t="s">
        <v>317</v>
      </c>
      <c r="B54" s="442"/>
      <c r="C54" s="442"/>
      <c r="D54" s="442"/>
      <c r="E54" s="442"/>
      <c r="F54" s="442"/>
      <c r="G54" s="442"/>
      <c r="H54" s="442"/>
      <c r="I54" s="442"/>
      <c r="J54" s="442"/>
      <c r="K54" s="264"/>
      <c r="L54" s="264"/>
      <c r="M54" s="264"/>
      <c r="N54" s="264"/>
      <c r="O54" s="264"/>
      <c r="P54" s="264"/>
      <c r="Q54" s="264"/>
      <c r="R54" s="264"/>
      <c r="S54" s="264"/>
      <c r="T54" s="268"/>
      <c r="U54" s="268"/>
    </row>
    <row r="55" customFormat="false" ht="30" hidden="false" customHeight="true" outlineLevel="0" collapsed="false">
      <c r="A55" s="2" t="s">
        <v>318</v>
      </c>
      <c r="B55" s="339" t="s">
        <v>319</v>
      </c>
      <c r="C55" s="339" t="s">
        <v>320</v>
      </c>
      <c r="D55" s="340" t="s">
        <v>321</v>
      </c>
      <c r="E55" s="339" t="s">
        <v>322</v>
      </c>
      <c r="F55" s="339"/>
      <c r="G55" s="339"/>
      <c r="H55" s="339"/>
      <c r="I55" s="339"/>
      <c r="J55" s="339"/>
      <c r="K55" s="260"/>
      <c r="L55" s="260"/>
      <c r="M55" s="260"/>
      <c r="N55" s="260"/>
      <c r="O55" s="260"/>
      <c r="P55" s="260"/>
      <c r="Q55" s="260"/>
      <c r="R55" s="260"/>
      <c r="S55" s="260"/>
    </row>
    <row r="56" customFormat="false" ht="30" hidden="false" customHeight="true" outlineLevel="0" collapsed="false">
      <c r="A56" s="443" t="s">
        <v>254</v>
      </c>
      <c r="B56" s="444" t="s">
        <v>323</v>
      </c>
      <c r="C56" s="445" t="s">
        <v>324</v>
      </c>
      <c r="D56" s="446" t="s">
        <v>325</v>
      </c>
      <c r="E56" s="447" t="s">
        <v>326</v>
      </c>
      <c r="F56" s="447"/>
      <c r="G56" s="447"/>
      <c r="H56" s="447"/>
      <c r="I56" s="447"/>
      <c r="J56" s="447"/>
      <c r="K56" s="448"/>
      <c r="L56" s="448"/>
      <c r="M56" s="448"/>
      <c r="N56" s="448"/>
      <c r="O56" s="448"/>
      <c r="P56" s="448"/>
      <c r="Q56" s="448"/>
      <c r="R56" s="448"/>
      <c r="S56" s="448"/>
    </row>
    <row r="57" customFormat="false" ht="30.75" hidden="false" customHeight="true" outlineLevel="0" collapsed="false">
      <c r="A57" s="443" t="s">
        <v>253</v>
      </c>
      <c r="B57" s="444" t="s">
        <v>327</v>
      </c>
      <c r="C57" s="445" t="s">
        <v>328</v>
      </c>
      <c r="D57" s="446" t="s">
        <v>329</v>
      </c>
      <c r="E57" s="447" t="s">
        <v>330</v>
      </c>
      <c r="F57" s="447"/>
      <c r="G57" s="447"/>
      <c r="H57" s="447"/>
      <c r="I57" s="447"/>
      <c r="J57" s="447"/>
      <c r="K57" s="448"/>
      <c r="L57" s="448"/>
      <c r="M57" s="448"/>
      <c r="N57" s="448"/>
      <c r="O57" s="448"/>
      <c r="P57" s="448"/>
      <c r="Q57" s="448"/>
      <c r="R57" s="448"/>
      <c r="S57" s="448"/>
    </row>
    <row r="58" customFormat="false" ht="15" hidden="false" customHeight="false" outlineLevel="0" collapsed="false">
      <c r="A58" s="443" t="s">
        <v>252</v>
      </c>
      <c r="B58" s="444" t="n">
        <v>5</v>
      </c>
      <c r="C58" s="445" t="s">
        <v>331</v>
      </c>
      <c r="D58" s="446" t="s">
        <v>332</v>
      </c>
      <c r="E58" s="447"/>
      <c r="F58" s="447"/>
      <c r="G58" s="447"/>
      <c r="H58" s="447"/>
      <c r="I58" s="447"/>
      <c r="J58" s="447"/>
      <c r="K58" s="448"/>
      <c r="L58" s="448"/>
      <c r="M58" s="448"/>
      <c r="N58" s="448"/>
      <c r="O58" s="448"/>
      <c r="P58" s="448"/>
      <c r="Q58" s="448"/>
      <c r="R58" s="448"/>
      <c r="S58" s="448"/>
    </row>
    <row r="59" customFormat="false" ht="15" hidden="false" customHeight="true" outlineLevel="0" collapsed="false">
      <c r="A59" s="443" t="s">
        <v>251</v>
      </c>
      <c r="B59" s="444" t="s">
        <v>333</v>
      </c>
      <c r="C59" s="445" t="n">
        <v>0.2</v>
      </c>
      <c r="D59" s="446" t="s">
        <v>334</v>
      </c>
      <c r="E59" s="447" t="s">
        <v>335</v>
      </c>
      <c r="F59" s="447"/>
      <c r="G59" s="447"/>
      <c r="H59" s="447"/>
      <c r="I59" s="447"/>
      <c r="J59" s="447"/>
      <c r="K59" s="448"/>
      <c r="L59" s="448"/>
      <c r="M59" s="448"/>
      <c r="N59" s="448"/>
      <c r="O59" s="448"/>
      <c r="P59" s="448"/>
      <c r="Q59" s="448"/>
      <c r="R59" s="448"/>
      <c r="S59" s="448"/>
    </row>
    <row r="60" customFormat="false" ht="15" hidden="false" customHeight="true" outlineLevel="0" collapsed="false">
      <c r="A60" s="443" t="s">
        <v>250</v>
      </c>
      <c r="B60" s="444" t="s">
        <v>336</v>
      </c>
      <c r="C60" s="444" t="s">
        <v>324</v>
      </c>
      <c r="D60" s="446" t="s">
        <v>337</v>
      </c>
      <c r="E60" s="447" t="s">
        <v>335</v>
      </c>
      <c r="F60" s="447"/>
      <c r="G60" s="447"/>
      <c r="H60" s="447"/>
      <c r="I60" s="447"/>
      <c r="J60" s="447"/>
      <c r="K60" s="448"/>
      <c r="L60" s="448"/>
      <c r="M60" s="448"/>
      <c r="N60" s="448"/>
      <c r="O60" s="448"/>
      <c r="P60" s="448"/>
      <c r="Q60" s="448"/>
      <c r="R60" s="448"/>
      <c r="S60" s="448"/>
    </row>
    <row r="61" customFormat="false" ht="30" hidden="false" customHeight="true" outlineLevel="0" collapsed="false">
      <c r="A61" s="443" t="s">
        <v>249</v>
      </c>
      <c r="B61" s="444" t="s">
        <v>338</v>
      </c>
      <c r="C61" s="444" t="s">
        <v>339</v>
      </c>
      <c r="D61" s="446" t="s">
        <v>340</v>
      </c>
      <c r="E61" s="447" t="s">
        <v>341</v>
      </c>
      <c r="F61" s="447"/>
      <c r="G61" s="447"/>
      <c r="H61" s="447"/>
      <c r="I61" s="447"/>
      <c r="J61" s="447"/>
      <c r="K61" s="448"/>
      <c r="L61" s="448"/>
      <c r="M61" s="448"/>
      <c r="N61" s="448"/>
      <c r="O61" s="448"/>
      <c r="P61" s="448"/>
      <c r="Q61" s="448"/>
      <c r="R61" s="448"/>
      <c r="S61" s="448"/>
    </row>
    <row r="62" customFormat="false" ht="15" hidden="false" customHeight="true" outlineLevel="0" collapsed="false">
      <c r="A62" s="449" t="s">
        <v>342</v>
      </c>
      <c r="B62" s="450" t="n">
        <v>2</v>
      </c>
      <c r="C62" s="451" t="n">
        <v>1</v>
      </c>
      <c r="D62" s="452" t="n">
        <f aca="false">10*LOG(C62)+30+B62</f>
        <v>32</v>
      </c>
      <c r="E62" s="447"/>
      <c r="F62" s="447"/>
      <c r="G62" s="447"/>
      <c r="H62" s="447"/>
      <c r="I62" s="447"/>
      <c r="J62" s="447"/>
      <c r="K62" s="448"/>
      <c r="L62" s="448"/>
      <c r="M62" s="448"/>
      <c r="N62" s="448"/>
      <c r="O62" s="448"/>
      <c r="P62" s="448"/>
      <c r="Q62" s="448"/>
      <c r="R62" s="448"/>
      <c r="S62" s="448"/>
    </row>
    <row r="63" customFormat="false" ht="15" hidden="false" customHeight="false" outlineLevel="0" collapsed="false">
      <c r="A63" s="453" t="s">
        <v>343</v>
      </c>
      <c r="B63" s="454" t="n">
        <v>2</v>
      </c>
      <c r="C63" s="455" t="n">
        <v>1</v>
      </c>
      <c r="D63" s="452" t="n">
        <f aca="false">10*LOG(C63)+30+B63</f>
        <v>32</v>
      </c>
      <c r="E63" s="456"/>
      <c r="F63" s="456"/>
      <c r="G63" s="456"/>
      <c r="H63" s="456"/>
      <c r="I63" s="456"/>
      <c r="J63" s="456"/>
    </row>
    <row r="65" customFormat="false" ht="15" hidden="false" customHeight="false" outlineLevel="0" collapsed="false">
      <c r="C65" s="457"/>
    </row>
    <row r="66" customFormat="false" ht="15" hidden="false" customHeight="false" outlineLevel="0" collapsed="false">
      <c r="C66" s="457"/>
    </row>
    <row r="67" customFormat="false" ht="15" hidden="false" customHeight="false" outlineLevel="0" collapsed="false">
      <c r="C67" s="457"/>
    </row>
    <row r="68" customFormat="false" ht="15" hidden="false" customHeight="false" outlineLevel="0" collapsed="false">
      <c r="C68" s="457"/>
    </row>
    <row r="69" customFormat="false" ht="15" hidden="false" customHeight="false" outlineLevel="0" collapsed="false">
      <c r="C69" s="457"/>
    </row>
    <row r="70" customFormat="false" ht="15" hidden="false" customHeight="false" outlineLevel="0" collapsed="false">
      <c r="C70" s="457"/>
    </row>
  </sheetData>
  <sheetProtection sheet="true" password="cf7a" objects="true" scenarios="true"/>
  <mergeCells count="12">
    <mergeCell ref="A3:J3"/>
    <mergeCell ref="A4:J4"/>
    <mergeCell ref="A54:J54"/>
    <mergeCell ref="E55:J55"/>
    <mergeCell ref="E56:J56"/>
    <mergeCell ref="E57:J57"/>
    <mergeCell ref="E58:J58"/>
    <mergeCell ref="E59:J59"/>
    <mergeCell ref="E60:J60"/>
    <mergeCell ref="E61:J61"/>
    <mergeCell ref="E62:J62"/>
    <mergeCell ref="E63:J63"/>
  </mergeCells>
  <dataValidations count="14">
    <dataValidation allowBlank="true" error="Value must be &gt; - 10" errorStyle="stop" operator="greaterThan" showDropDown="false" showErrorMessage="true" showInputMessage="false" sqref="Y7:Y18 AC7:AC18 AA27:AA41 AH27:AH41" type="decimal">
      <formula1>-10</formula1>
      <formula2>0</formula2>
    </dataValidation>
    <dataValidation allowBlank="true" errorStyle="stop" operator="between" showDropDown="false" showErrorMessage="true" showInputMessage="false" sqref="C22:J23" type="list">
      <formula1>"1,2"</formula1>
      <formula2>0</formula2>
    </dataValidation>
    <dataValidation allowBlank="true" errorStyle="stop" operator="between" showDropDown="false" showErrorMessage="true" showInputMessage="false" sqref="B2" type="list">
      <formula1>"WiMAX/ 802.16,LTE,CDMA 2000,HSPA+,EDGE,UMTS,802.11,802.15,etc.,Example"</formula1>
      <formula2>0</formula2>
    </dataValidation>
    <dataValidation allowBlank="true" errorStyle="stop" operator="between" showDropDown="false" showErrorMessage="true" showInputMessage="false" sqref="C19:J19" type="list">
      <formula1>$A$56:$A$63</formula1>
      <formula2>0</formula2>
    </dataValidation>
    <dataValidation allowBlank="true" errorStyle="stop" operator="between" showDropDown="false" showErrorMessage="true" showInputMessage="false" sqref="B7" type="list">
      <formula1>"TDD,FDD,HD-FDD"</formula1>
      <formula2>0</formula2>
    </dataValidation>
    <dataValidation allowBlank="true" errorStyle="stop" operator="between" showDropDown="false" showErrorMessage="true" showInputMessage="false" sqref="B8" type="list">
      <formula1>"Yes,No,"n/a""</formula1>
      <formula2>0</formula2>
    </dataValidation>
    <dataValidation allowBlank="true" errorStyle="stop" operator="greaterThanOrEqual" showDropDown="false" showErrorMessage="true" showInputMessage="false" sqref="B9:B10" type="list">
      <formula1>"1.0,1.5,2.0,2.5,3.0"</formula1>
      <formula2>0</formula2>
    </dataValidation>
    <dataValidation allowBlank="true" errorStyle="stop" operator="greaterThanOrEqual" showDropDown="false" showErrorMessage="true" showInputMessage="false" sqref="E7:E8 H7" type="decimal">
      <formula1>0.001</formula1>
      <formula2>0</formula2>
    </dataValidation>
    <dataValidation allowBlank="true" errorStyle="stop" operator="between" showDropDown="false" showErrorMessage="true" showInputMessage="false" sqref="C11" type="decimal">
      <formula1>700</formula1>
      <formula2>6000</formula2>
    </dataValidation>
    <dataValidation allowBlank="true" errorStyle="stop" operator="between" showDropDown="false" showErrorMessage="true" showInputMessage="false" sqref="C17:C18" type="list">
      <formula1>"Yes,No"</formula1>
      <formula2>0</formula2>
    </dataValidation>
    <dataValidation allowBlank="true" errorStyle="stop" operator="between" showDropDown="false" showErrorMessage="true" showInputMessage="false" sqref="C14:C15" type="list">
      <formula1>"1,2,4"</formula1>
      <formula2>0</formula2>
    </dataValidation>
    <dataValidation allowBlank="true" errorStyle="stop" operator="between" showDropDown="false" showErrorMessage="true" showInputMessage="false" sqref="V4:V18 Z4:Z18" type="list">
      <formula1>"n/a,BPSK,QPSK,16QAM,64QAM,256QAM"</formula1>
      <formula2>0</formula2>
    </dataValidation>
    <dataValidation allowBlank="true" errorStyle="stop" operator="between" showDropDown="false" showErrorMessage="true" showInputMessage="false" sqref="X4:X18 AB4:AB18" type="list">
      <formula1>"n/a,1,2,3,4,5,6,7,8"</formula1>
      <formula2>0</formula2>
    </dataValidation>
    <dataValidation allowBlank="true" errorStyle="stop" operator="lessThanOrEqual" prompt="Enter decima; or fraction less than 1" showDropDown="false" showErrorMessage="true" showInputMessage="true" sqref="W4:W18 AA4:AA18" type="decimal">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B21" activeCellId="0" sqref="B21"/>
    </sheetView>
  </sheetViews>
  <sheetFormatPr defaultColWidth="8.96484375" defaultRowHeight="15" zeroHeight="false" outlineLevelRow="0" outlineLevelCol="0"/>
  <cols>
    <col collapsed="false" customWidth="true" hidden="false" outlineLevel="0" max="1" min="1" style="0" width="40.7"/>
    <col collapsed="false" customWidth="true" hidden="false" outlineLevel="0" max="2" min="2" style="0" width="12.28"/>
    <col collapsed="false" customWidth="true" hidden="false" outlineLevel="0" max="3" min="3" style="0" width="12.42"/>
    <col collapsed="false" customWidth="true" hidden="false" outlineLevel="0" max="4" min="4" style="0" width="50.7"/>
    <col collapsed="false" customWidth="true" hidden="false" outlineLevel="0" max="9" min="5" style="0" width="12.7"/>
    <col collapsed="false" customWidth="true" hidden="false" outlineLevel="0" max="10" min="10" style="0" width="26.42"/>
  </cols>
  <sheetData>
    <row r="1" customFormat="false" ht="18.75" hidden="false" customHeight="false" outlineLevel="0" collapsed="false">
      <c r="A1" s="235" t="s">
        <v>344</v>
      </c>
      <c r="E1" s="458"/>
      <c r="F1" s="458"/>
    </row>
    <row r="2" customFormat="false" ht="23.25" hidden="false" customHeight="false" outlineLevel="0" collapsed="false">
      <c r="A2" s="459" t="s">
        <v>345</v>
      </c>
      <c r="B2" s="240"/>
      <c r="C2" s="240"/>
      <c r="D2" s="460" t="s">
        <v>346</v>
      </c>
      <c r="E2" s="461"/>
      <c r="F2" s="462"/>
      <c r="G2" s="463"/>
      <c r="H2" s="464"/>
      <c r="I2" s="465"/>
      <c r="J2" s="466"/>
    </row>
    <row r="3" customFormat="false" ht="23.25" hidden="false" customHeight="true" outlineLevel="0" collapsed="false">
      <c r="A3" s="467" t="s">
        <v>347</v>
      </c>
      <c r="B3" s="467"/>
      <c r="C3" s="467"/>
      <c r="D3" s="468" t="s">
        <v>348</v>
      </c>
      <c r="E3" s="469" t="str">
        <f aca="false">'A-Model-Area-Demographics'!G41</f>
        <v>Dense Urban</v>
      </c>
      <c r="F3" s="469"/>
      <c r="G3" s="470"/>
      <c r="H3" s="471"/>
      <c r="I3" s="471"/>
      <c r="J3" s="472"/>
    </row>
    <row r="4" customFormat="false" ht="32.25" hidden="false" customHeight="true" outlineLevel="0" collapsed="false">
      <c r="A4" s="473" t="s">
        <v>349</v>
      </c>
      <c r="B4" s="474" t="s">
        <v>350</v>
      </c>
      <c r="C4" s="475" t="s">
        <v>351</v>
      </c>
      <c r="D4" s="476" t="s">
        <v>352</v>
      </c>
      <c r="E4" s="477" t="str">
        <f aca="false">'A-Model-Area-Demographics'!H76</f>
        <v>n/a</v>
      </c>
      <c r="F4" s="477" t="str">
        <f aca="false">'A-Model-Area-Demographics'!H75</f>
        <v>Large City Urban</v>
      </c>
      <c r="G4" s="478" t="str">
        <f aca="false">F4</f>
        <v>Large City Urban</v>
      </c>
      <c r="H4" s="478" t="str">
        <f aca="false">G4</f>
        <v>Large City Urban</v>
      </c>
      <c r="I4" s="478" t="str">
        <f aca="false">H4</f>
        <v>Large City Urban</v>
      </c>
      <c r="J4" s="479"/>
    </row>
    <row r="5" customFormat="false" ht="78.75" hidden="false" customHeight="true" outlineLevel="0" collapsed="false">
      <c r="A5" s="480" t="s">
        <v>353</v>
      </c>
      <c r="B5" s="481" t="s">
        <v>253</v>
      </c>
      <c r="C5" s="482" t="n">
        <f aca="false">HLOOKUP($B$5,'B-Wireless-Input-System Gain'!$C$50:$J$53,4,FALSE())</f>
        <v>12.0102999566398</v>
      </c>
      <c r="D5" s="483" t="s">
        <v>354</v>
      </c>
      <c r="E5" s="483"/>
      <c r="F5" s="483"/>
      <c r="G5" s="483"/>
      <c r="H5" s="483"/>
      <c r="I5" s="483"/>
      <c r="J5" s="483"/>
    </row>
    <row r="6" customFormat="false" ht="15.75" hidden="false" customHeight="true" outlineLevel="0" collapsed="false">
      <c r="A6" s="480" t="s">
        <v>355</v>
      </c>
      <c r="B6" s="484" t="s">
        <v>356</v>
      </c>
      <c r="C6" s="485"/>
      <c r="D6" s="483"/>
      <c r="E6" s="483"/>
      <c r="F6" s="483"/>
      <c r="G6" s="483"/>
      <c r="H6" s="483"/>
      <c r="I6" s="483"/>
      <c r="J6" s="483"/>
    </row>
    <row r="7" customFormat="false" ht="15" hidden="false" customHeight="true" outlineLevel="0" collapsed="false">
      <c r="A7" s="480" t="s">
        <v>357</v>
      </c>
      <c r="B7" s="486" t="str">
        <f aca="false">'B-Wireless-Input-System Gain'!B7</f>
        <v>TDD</v>
      </c>
      <c r="C7" s="485"/>
      <c r="D7" s="487" t="s">
        <v>358</v>
      </c>
      <c r="E7" s="488"/>
      <c r="F7" s="488"/>
      <c r="G7" s="488"/>
      <c r="H7" s="488"/>
      <c r="I7" s="488"/>
      <c r="J7" s="489"/>
    </row>
    <row r="8" customFormat="false" ht="32.25" hidden="false" customHeight="false" outlineLevel="0" collapsed="false">
      <c r="A8" s="490" t="s">
        <v>359</v>
      </c>
      <c r="B8" s="491" t="n">
        <f aca="false">'B-Wireless-Input-System Gain'!C11</f>
        <v>2000</v>
      </c>
      <c r="C8" s="492" t="n">
        <f aca="false">'B-Wireless-Input-System Gain'!J10</f>
        <v>0.149895</v>
      </c>
      <c r="D8" s="493" t="s">
        <v>360</v>
      </c>
      <c r="E8" s="494" t="s">
        <v>361</v>
      </c>
      <c r="F8" s="495" t="s">
        <v>362</v>
      </c>
      <c r="G8" s="495" t="s">
        <v>363</v>
      </c>
      <c r="H8" s="495" t="s">
        <v>364</v>
      </c>
      <c r="I8" s="495" t="s">
        <v>365</v>
      </c>
      <c r="J8" s="261"/>
    </row>
    <row r="9" customFormat="false" ht="31.5" hidden="false" customHeight="true" outlineLevel="0" collapsed="false">
      <c r="A9" s="490" t="s">
        <v>366</v>
      </c>
      <c r="B9" s="496" t="n">
        <v>0.5</v>
      </c>
      <c r="C9" s="497" t="s">
        <v>292</v>
      </c>
      <c r="D9" s="498" t="s">
        <v>367</v>
      </c>
      <c r="E9" s="499" t="str">
        <f aca="false">E4</f>
        <v>n/a</v>
      </c>
      <c r="F9" s="499" t="str">
        <f aca="false">IF(F4=E48,E48,IF(F4=E49,E49,IF(F4=E50,E50,"n/a")))</f>
        <v>Large City Urban</v>
      </c>
      <c r="G9" s="499" t="str">
        <f aca="false">IF(G4=E51,E51,IF(G4=E52,E52,"n/a"))</f>
        <v>Large City Urban</v>
      </c>
      <c r="H9" s="499" t="str">
        <f aca="false">IF(H4=E53,E53,IF(H4=E54,E54,IF(H4=E55,E55,"n/a")))</f>
        <v>Large City Urban</v>
      </c>
      <c r="I9" s="499" t="str">
        <f aca="false">IF(AND($I$4="Large City Urban",$B$18=10),$E$59,IF($I$4="Large City Urban",E56,IF(I4="Small City Urban",E57,IF(I4="Suburban",E58,IF(I4="Rural",E60,"n/a")))))</f>
        <v>Large City Urban</v>
      </c>
      <c r="J9" s="500" t="s">
        <v>368</v>
      </c>
    </row>
    <row r="10" customFormat="false" ht="15" hidden="false" customHeight="false" outlineLevel="0" collapsed="false">
      <c r="A10" s="490" t="s">
        <v>369</v>
      </c>
      <c r="B10" s="501" t="n">
        <v>0.5</v>
      </c>
      <c r="C10" s="497" t="s">
        <v>292</v>
      </c>
      <c r="D10" s="502" t="s">
        <v>370</v>
      </c>
      <c r="E10" s="503" t="str">
        <f aca="false">IF(E9="n/a","",HLOOKUP(E$9,'3-SNR-Chan SE vs Range'!$B$7:$I$9,3,FALSE()))</f>
        <v/>
      </c>
      <c r="F10" s="503" t="n">
        <f aca="false">IF(F9="n/a","",HLOOKUP(F$9,'3-SNR-Chan SE vs Range'!$B$7:$I$9,3,FALSE()))</f>
        <v>140.969019599857</v>
      </c>
      <c r="G10" s="503" t="n">
        <f aca="false">IF(G9="n/a","",HLOOKUP(G$9,'3-SNR-Chan SE vs Range'!$B$7:$I$9,3,FALSE()))</f>
        <v>140.969019599857</v>
      </c>
      <c r="H10" s="503" t="n">
        <f aca="false">IF(H9="n/a","",HLOOKUP(H$9,'3-SNR-Chan SE vs Range'!$B$7:$I$9,3,FALSE()))</f>
        <v>140.969019599857</v>
      </c>
      <c r="I10" s="503" t="n">
        <f aca="false">IF(I9="n/a","",IF(I9="Urban Micro-Cell",'3-SNR-Chan SE vs Range'!B9,HLOOKUP(I$9,'3-SNR-Chan SE vs Range'!$B$7:$I$9,3,FALSE())))</f>
        <v>140.969019599857</v>
      </c>
      <c r="J10" s="261"/>
    </row>
    <row r="11" customFormat="false" ht="14.25" hidden="false" customHeight="true" outlineLevel="0" collapsed="false">
      <c r="A11" s="504" t="str">
        <f aca="false">IF($C$22="DL","Resulting DL Cell Edge SNR =","Resulting UL Cell Edge SNR =")</f>
        <v>Resulting UL Cell Edge SNR =</v>
      </c>
      <c r="B11" s="505" t="n">
        <f aca="false">IF($C$22="UL",HLOOKUP($B$5,'B-Wireless-Input-System Gain'!$M$19:$T$52,30,FALSE()),$C$5+HLOOKUP($B$5,'B-Wireless-Input-System Gain'!$M$19:$T$52,30,FALSE()))</f>
        <v>-4.3</v>
      </c>
      <c r="C11" s="497"/>
      <c r="D11" s="502" t="s">
        <v>371</v>
      </c>
      <c r="E11" s="506" t="str">
        <f aca="false">IF(E9="n/a","n/a",HLOOKUP(E$9,'3-SNR-Chan SE vs Range'!$B$11:$I$33,2,FALSE()))</f>
        <v>n/a</v>
      </c>
      <c r="F11" s="506" t="str">
        <f aca="false">IF(F9="n/a","n/a",HLOOKUP(F$9,'3-SNR-Chan SE vs Range'!$B$11:$I$33,4,FALSE()))</f>
        <v>n/a</v>
      </c>
      <c r="G11" s="506" t="n">
        <f aca="false">IF(G9="n/a","n/a",HLOOKUP(G$9,'3-SNR-Chan SE vs Range'!$B$11:$I$33,5,FALSE()))</f>
        <v>1.08325366685995</v>
      </c>
      <c r="H11" s="507" t="n">
        <f aca="false">IF(H9="n/a","n/a",HLOOKUP(H$9,'3-SNR-Chan SE vs Range'!$B$11:$I$33,6,FALSE()))</f>
        <v>1.09407695042235</v>
      </c>
      <c r="I11" s="508" t="n">
        <f aca="false">IF($I$9="Urban Micro-Cell",'1-Range_Estimator'!$B$19,IF($I$9="Large City Urban",'3-SNR-Chan SE vs Range'!$B$17,IF($I$9="Small City Urban",'3-SNR-Chan SE vs Range'!$C$17,IF($I$9="Suburban",'3-SNR-Chan SE vs Range'!$D$17,IF($I$9="Rural",'3-SNR-Chan SE vs Range'!$E$17,"n/a")))))</f>
        <v>1.24119744664702</v>
      </c>
      <c r="J11" s="261" t="s">
        <v>372</v>
      </c>
      <c r="K11" s="509"/>
      <c r="L11" s="510"/>
    </row>
    <row r="12" customFormat="false" ht="14.25" hidden="false" customHeight="true" outlineLevel="0" collapsed="false">
      <c r="A12" s="511" t="s">
        <v>373</v>
      </c>
      <c r="B12" s="505" t="n">
        <f aca="false">HLOOKUP($B$5,'B-Wireless-Input-System Gain'!$C$19:$J$52,34,FALSE())</f>
        <v>153.849019599857</v>
      </c>
      <c r="C12" s="497"/>
      <c r="D12" s="512" t="s">
        <v>374</v>
      </c>
      <c r="E12" s="457" t="str">
        <f aca="false">IF(E$11="n/a","",(3*3^0.5/2)*(E11^2))</f>
        <v/>
      </c>
      <c r="F12" s="457" t="str">
        <f aca="false">IF(F$11="n/a","",(3*3^0.5/2)*(F11^2))</f>
        <v/>
      </c>
      <c r="G12" s="457" t="n">
        <f aca="false">IF(G$11="n/a","",(3*3^0.5/2)*(G11^2))</f>
        <v>3.04868266991348</v>
      </c>
      <c r="H12" s="457" t="n">
        <f aca="false">IF(H$11="n/a","",(3*3^0.5/2)*(H11^2))</f>
        <v>3.10990858753453</v>
      </c>
      <c r="I12" s="513" t="n">
        <f aca="false">IF(I$11="n/a","",(3*3^0.5/2)*(I11^2))</f>
        <v>4.00252113086941</v>
      </c>
      <c r="J12" s="261" t="s">
        <v>375</v>
      </c>
      <c r="K12" s="509"/>
    </row>
    <row r="13" customFormat="false" ht="17.25" hidden="false" customHeight="false" outlineLevel="0" collapsed="false">
      <c r="A13" s="514" t="str">
        <f aca="false">IF(C22="UL","Effective UL Channel BW =","Effective DL Channel BW =")</f>
        <v>Effective UL Channel BW =</v>
      </c>
      <c r="B13" s="515" t="n">
        <f aca="false">IF(AND(C22="UL",B7="TDD"),'B-Wireless-Input-System Gain'!H10,IF(AND(C22="DL",B7="TDD"),'B-Wireless-Input-System Gain'!E9,IF(C22="UL",'B-Wireless-Input-System Gain'!H7,'B-Wireless-Input-System Gain'!E7)))</f>
        <v>1.75</v>
      </c>
      <c r="C13" s="516"/>
      <c r="D13" s="502" t="s">
        <v>376</v>
      </c>
      <c r="E13" s="508" t="str">
        <f aca="false">IF(E$9="Type A",'3-SNR-Chan SE vs Range'!G20,IF(E$9="Type B",'3-SNR-Chan SE vs Range'!H20,IF(E$9="Type C",'3-SNR-Chan SE vs Range'!I20,"n/a")))</f>
        <v>n/a</v>
      </c>
      <c r="F13" s="508" t="str">
        <f aca="false">IF(F$9="Large City Urban",'3-SNR-Chan SE vs Range'!B22,IF(F$9="Suburban",'3-SNR-Chan SE vs Range'!D22,IF(F$9="Small City Urban",'3-SNR-Chan SE vs Range'!C22,"n/a")))</f>
        <v>n/a</v>
      </c>
      <c r="G13" s="508" t="n">
        <f aca="false">IF(G$9="Large City Urban",'3-SNR-Chan SE vs Range'!B23,IF(G$9="Suburban",'3-SNR-Chan SE vs Range'!D23,"n/a"))</f>
        <v>0.551057680282507</v>
      </c>
      <c r="H13" s="508" t="n">
        <f aca="false">IF(H$9="Large City Urban",'3-SNR-Chan SE vs Range'!B24,IF(H$9="Suburban",'3-SNR-Chan SE vs Range'!D24,IF(H$9="Rural Open",'3-SNR-Chan SE vs Range'!F24,"n/a")))</f>
        <v>0.540208804443307</v>
      </c>
      <c r="I13" s="508" t="n">
        <f aca="false">IF(I$9="Urban Micro-Cell",'3-SNR-Chan SE vs Range'!B26,IF(I$9="Large City Urban",'3-SNR-Chan SE vs Range'!B25,IF(I$9="Small City Urban",'3-SNR-Chan SE vs Range'!C25,IF(I$9="Suburban",'3-SNR-Chan SE vs Range'!D25,IF(I$9="Rural",'3-SNR-Chan SE vs Range'!E25,"n/a")))))</f>
        <v>0.48636012228718</v>
      </c>
      <c r="J13" s="517" t="s">
        <v>377</v>
      </c>
    </row>
    <row r="14" customFormat="false" ht="15" hidden="false" customHeight="false" outlineLevel="0" collapsed="false">
      <c r="A14" s="518" t="s">
        <v>378</v>
      </c>
      <c r="B14" s="519" t="n">
        <f aca="false">'A-Model-Area-Demographics'!H53</f>
        <v>0.1</v>
      </c>
      <c r="C14" s="516"/>
      <c r="D14" s="512" t="s">
        <v>379</v>
      </c>
      <c r="E14" s="510" t="str">
        <f aca="false">IF(E11="n/a","",3*E13*$B$13*(1-$B$16))</f>
        <v/>
      </c>
      <c r="F14" s="506" t="str">
        <f aca="false">IF(F11="n/a","",3*F13*$B$13*(1-$B$16))</f>
        <v/>
      </c>
      <c r="G14" s="506" t="n">
        <f aca="false">IF(G11="n/a","",3*G13*$B$13*(1-$B$16))</f>
        <v>1.42048893534823</v>
      </c>
      <c r="H14" s="506" t="n">
        <f aca="false">IF(H11="n/a","",3*H13*$B$13*(1-$B$16))</f>
        <v>1.39252324565373</v>
      </c>
      <c r="I14" s="506" t="n">
        <f aca="false">IF(I13="n/a","",3*I13*$B$13*(1-$B$16))</f>
        <v>1.25371480522578</v>
      </c>
      <c r="J14" s="517" t="s">
        <v>377</v>
      </c>
    </row>
    <row r="15" customFormat="false" ht="17.25" hidden="false" customHeight="false" outlineLevel="0" collapsed="false">
      <c r="A15" s="520" t="s">
        <v>380</v>
      </c>
      <c r="B15" s="519" t="n">
        <f aca="false">'A-Model-Area-Demographics'!H54</f>
        <v>0.1</v>
      </c>
      <c r="C15" s="521" t="s">
        <v>381</v>
      </c>
      <c r="D15" s="502" t="s">
        <v>382</v>
      </c>
      <c r="E15" s="510" t="str">
        <f aca="false">IF(E11="n/a","",E14*E12)</f>
        <v/>
      </c>
      <c r="F15" s="506" t="str">
        <f aca="false">IF(F11="n/a","",F14*F12)</f>
        <v/>
      </c>
      <c r="G15" s="506" t="n">
        <f aca="false">IF(G11="n/a","",G14*G12)</f>
        <v>4.33062</v>
      </c>
      <c r="H15" s="506" t="n">
        <f aca="false">IF(H11="n/a","",H14*H12)</f>
        <v>4.33062</v>
      </c>
      <c r="I15" s="506" t="n">
        <f aca="false">IF(I13="n/a","",I14*I12)</f>
        <v>5.01802</v>
      </c>
      <c r="J15" s="517" t="s">
        <v>292</v>
      </c>
    </row>
    <row r="16" customFormat="false" ht="15" hidden="false" customHeight="false" outlineLevel="0" collapsed="false">
      <c r="A16" s="522" t="s">
        <v>383</v>
      </c>
      <c r="B16" s="523" t="n">
        <f aca="false">B14+B15+IF(B22="UL",'B-Wireless-Input-System Gain'!M25,IF(B22="DL",'B-Wireless-Input-System Gain'!C25))</f>
        <v>0.509</v>
      </c>
      <c r="C16" s="524"/>
      <c r="D16" s="512" t="s">
        <v>384</v>
      </c>
      <c r="E16" s="508" t="str">
        <f aca="false">IF(E11="n/a","",IF($C$25="Mbps/sq-mi",(0.62137^2)*($B$25/(1-$B$16)/$B$13/3),$B$25/(1-$B$16)/$B$13/3))</f>
        <v/>
      </c>
      <c r="F16" s="506" t="str">
        <f aca="false">IF(F11="n/a","",IF($C$25="Mbps/sq-mi",(0.62137^2)*($B$25/(1-$B$16)/$B$13/3),$B$25/(1-$B$16)/$B$13/3))</f>
        <v/>
      </c>
      <c r="G16" s="506" t="n">
        <f aca="false">IF(G11="n/a","",IF($C$25="Mbps/sq-mi",(0.62137^2)*($B$25/(1-$B$16)/$B$13/3),$B$25/(1-$B$16)/$B$13/3))</f>
        <v>13.9211430561114</v>
      </c>
      <c r="H16" s="506" t="n">
        <f aca="false">IF(H11="n/a","",IF($C$25="Mbps/sq-mi",(0.62137^2)*($B$25/(1-$B$16)/$B$13/3),$B$25/(1-$B$16)/$B$13/3))</f>
        <v>13.9211430561114</v>
      </c>
      <c r="I16" s="506" t="n">
        <f aca="false">IF(I13="n/a","",IF($C$25="Mbps/sq-mi",(0.62137^2)*($B$25/(1-$B$16)/$B$13/3),$B$25/(1-$B$16)/$B$13/3))</f>
        <v>13.9211430561114</v>
      </c>
      <c r="J16" s="517" t="s">
        <v>377</v>
      </c>
    </row>
    <row r="17" customFormat="false" ht="15" hidden="false" customHeight="false" outlineLevel="0" collapsed="false">
      <c r="A17" s="511" t="s">
        <v>385</v>
      </c>
      <c r="B17" s="484" t="n">
        <v>1</v>
      </c>
      <c r="C17" s="261"/>
      <c r="D17" s="512" t="s">
        <v>386</v>
      </c>
      <c r="E17" s="457" t="str">
        <f aca="false">IF(E11="n/a","",IF(E9="Type A",'3-SNR-Chan SE vs Range'!G28,IF(E9="Type B",'3-SNR-Chan SE vs Range'!H28,IF(E9="Type C",'3-SNR-Chan SE vs Range'!I28))))</f>
        <v/>
      </c>
      <c r="F17" s="457" t="str">
        <f aca="false">IF(F11="n/a","",IF(F9="Large City Urban",'3-SNR-Chan SE vs Range'!B30,IF(F9="Small City Urban",'3-SNR-Chan SE vs Range'!C30,IF(F9="Suburban",'3-SNR-Chan SE vs Range'!D30))))</f>
        <v/>
      </c>
      <c r="G17" s="457" t="n">
        <f aca="false">IF(G11="n/a","",IF(G9="Large City Urban",'3-SNR-Chan SE vs Range'!B31,IF(G9="Suburban",'3-SNR-Chan SE vs Range'!D31)))</f>
        <v>0.43571798342791</v>
      </c>
      <c r="H17" s="457" t="n">
        <f aca="false">IF(H11="n/a","",IF(H9="Large City Urban",'3-SNR-Chan SE vs Range'!B32,IF(H9="Suburban",'3-SNR-Chan SE vs Range'!D32,IF(H9="Rural Open",'3-SNR-Chan SE vs Range'!F32))))</f>
        <v>0.440023521815905</v>
      </c>
      <c r="I17" s="457" t="n">
        <f aca="false">IF(I13="n/a","",IF(I9="Urban Micro-Cell",'3-SNR-Chan SE vs Range'!B34,IF(I9="Large City Urban",'3-SNR-Chan SE vs Range'!B33,IF(I9="Small City Urban",'3-SNR-Chan SE vs Range'!C33,IF(I9="Suburban",'3-SNR-Chan SE vs Range'!D33,IF(I9="Rural",'3-SNR-Chan SE vs Range'!E33))))))</f>
        <v>0.49858938641942</v>
      </c>
      <c r="J17" s="261" t="s">
        <v>372</v>
      </c>
    </row>
    <row r="18" customFormat="false" ht="15" hidden="false" customHeight="false" outlineLevel="0" collapsed="false">
      <c r="A18" s="525" t="s">
        <v>387</v>
      </c>
      <c r="B18" s="526" t="n">
        <v>30</v>
      </c>
      <c r="C18" s="516" t="s">
        <v>388</v>
      </c>
      <c r="D18" s="512" t="s">
        <v>389</v>
      </c>
      <c r="E18" s="506" t="str">
        <f aca="false">IF(E11="n/a","",(3*3^0.5/2)*E17^2)</f>
        <v/>
      </c>
      <c r="F18" s="506" t="str">
        <f aca="false">IF(F11="n/a","",(3*3^0.5/2)*F17^2)</f>
        <v/>
      </c>
      <c r="G18" s="506" t="n">
        <f aca="false">IF(G11="n/a","",(3*3^0.5/2)*G17^2)</f>
        <v>0.493245187229998</v>
      </c>
      <c r="H18" s="506" t="n">
        <f aca="false">IF(H11="n/a","",(3*3^0.5/2)*H17^2)</f>
        <v>0.503041334049364</v>
      </c>
      <c r="I18" s="506" t="n">
        <f aca="false">IF(I13="n/a","",(3*3^0.5/2)*I17^2)</f>
        <v>0.64585934098295</v>
      </c>
      <c r="J18" s="261" t="s">
        <v>375</v>
      </c>
    </row>
    <row r="19" customFormat="false" ht="15" hidden="false" customHeight="false" outlineLevel="0" collapsed="false">
      <c r="A19" s="525" t="s">
        <v>390</v>
      </c>
      <c r="B19" s="526" t="n">
        <v>2</v>
      </c>
      <c r="C19" s="516" t="s">
        <v>388</v>
      </c>
      <c r="D19" s="512" t="s">
        <v>391</v>
      </c>
      <c r="E19" s="527" t="str">
        <f aca="false">IF(E13="n/a","",IF(E16&lt;E13,E15/3,(E16*$B$13*(1-$B$16))*E18))</f>
        <v/>
      </c>
      <c r="F19" s="527" t="str">
        <f aca="false">IF(F13="n/a","",IF(F16&lt;F13,F15/3,(F16*$B$13*(1-$B$16))*F18))</f>
        <v/>
      </c>
      <c r="G19" s="527" t="n">
        <f aca="false">IF(G13="n/a","",IF(G16&lt;G13,G15/3,(G16*$B$13*(1-$B$16))*G18))</f>
        <v>5.90007175671395</v>
      </c>
      <c r="H19" s="527" t="n">
        <f aca="false">IF(H13="n/a","",IF(H16&lt;H13,H15/3,(H16*$B$13*(1-$B$16))*H18))</f>
        <v>6.0172507392361</v>
      </c>
      <c r="I19" s="527" t="n">
        <f aca="false">IF(I13="n/a","",IF(I16&lt;I13,I15/3,(I16*$B$13*(1-$B$16))*I18))</f>
        <v>7.72560291554657</v>
      </c>
      <c r="J19" s="261" t="s">
        <v>392</v>
      </c>
    </row>
    <row r="20" customFormat="false" ht="18.75" hidden="false" customHeight="false" outlineLevel="0" collapsed="false">
      <c r="A20" s="525" t="s">
        <v>393</v>
      </c>
      <c r="B20" s="528" t="s">
        <v>394</v>
      </c>
      <c r="C20" s="529"/>
      <c r="D20" s="530" t="s">
        <v>395</v>
      </c>
      <c r="E20" s="531"/>
      <c r="F20" s="531"/>
      <c r="G20" s="531"/>
      <c r="H20" s="531"/>
      <c r="I20" s="531"/>
      <c r="J20" s="532"/>
    </row>
    <row r="21" customFormat="false" ht="18.75" hidden="false" customHeight="false" outlineLevel="0" collapsed="false">
      <c r="A21" s="514" t="s">
        <v>396</v>
      </c>
      <c r="B21" s="533" t="n">
        <v>0.93</v>
      </c>
      <c r="C21" s="261"/>
      <c r="D21" s="534" t="s">
        <v>397</v>
      </c>
      <c r="E21" s="535" t="str">
        <f aca="false">IF(E13="n/a","",IF($C$23="sq-km",ROUNDUP($B$23/E$18,0),IF($C$23="sq-mi",ROUNDUP($B$23*1.609344^2/E$18,0),IF($C$23="Acres",ROUNDUP($B$23*0.0040469/E$18,0)))))</f>
        <v/>
      </c>
      <c r="F21" s="535" t="str">
        <f aca="false">IF(F13="n/a","",IF($C$23="sq-km",ROUNDUP($B$23/F$18,0),IF($C$23="sq-mi",ROUNDUP($B$23*1.609344^2/F$18,0),IF($C$23="Acres",ROUNDUP($B$23*0.0040469/F$18,0)))))</f>
        <v/>
      </c>
      <c r="G21" s="535" t="n">
        <f aca="false">IF(G13="n/a","",IF($C$23="sq-km",ROUNDUP($B$23/G$18,0),IF($C$23="sq-mi",ROUNDUP($B$23*1.609344^2/G$18,0),IF($C$23="Acres",ROUNDUP($B$23*0.0040469/G$18,0)))))</f>
        <v>27</v>
      </c>
      <c r="H21" s="535" t="n">
        <f aca="false">IF(H13="n/a","",IF($C$23="sq-km",ROUNDUP($B$23/H$18,0),IF($C$23="sq-mi",ROUNDUP($B$23*1.609344^2/H$18,0),IF($C$23="Acres",ROUNDUP($B$23*0.0040469/H$18,0)))))</f>
        <v>26</v>
      </c>
      <c r="I21" s="535" t="n">
        <f aca="false">IF(I13="n/a","",IF($C$23="sq-km",ROUNDUP($B$23/I$18,0),IF($C$23="sq-mi",ROUNDUP($B$23*1.609344^2/I$18,0),IF($C$23="Acres",ROUNDUP($B$23*0.0040469/I$18,0)))))</f>
        <v>21</v>
      </c>
      <c r="J21" s="536" t="s">
        <v>398</v>
      </c>
    </row>
    <row r="22" customFormat="false" ht="19.5" hidden="false" customHeight="true" outlineLevel="0" collapsed="false">
      <c r="A22" s="514" t="s">
        <v>399</v>
      </c>
      <c r="B22" s="537" t="str">
        <f aca="false">C22</f>
        <v>UL</v>
      </c>
      <c r="C22" s="538" t="str">
        <f aca="false">IF((B29/B28)&gt;1,"UL","DL")</f>
        <v>UL</v>
      </c>
      <c r="D22" s="539" t="s">
        <v>400</v>
      </c>
      <c r="E22" s="540" t="str">
        <f aca="false">IF(E13="n/a","",ROUNDUP('A-Model-Area-Demographics'!$G$64/'C-SG Ntwrk-Input-BS-Output '!E21/3,0))</f>
        <v/>
      </c>
      <c r="F22" s="540" t="str">
        <f aca="false">IF(F13="n/a","",ROUNDUP('A-Model-Area-Demographics'!$G$64/'C-SG Ntwrk-Input-BS-Output '!F21/3,0))</f>
        <v/>
      </c>
      <c r="G22" s="540" t="n">
        <f aca="false">IF(G13="n/a","",ROUNDUP('A-Model-Area-Demographics'!$G$64/'C-SG Ntwrk-Input-BS-Output '!G21/3,0))</f>
        <v>495</v>
      </c>
      <c r="H22" s="540" t="n">
        <f aca="false">IF(H13="n/a","",ROUNDUP('A-Model-Area-Demographics'!$G$64/'C-SG Ntwrk-Input-BS-Output '!H21/3,0))</f>
        <v>514</v>
      </c>
      <c r="I22" s="540" t="n">
        <f aca="false">IF(I13="n/a","",ROUNDUP('A-Model-Area-Demographics'!$G$64/'C-SG Ntwrk-Input-BS-Output '!I21/3,0))</f>
        <v>636</v>
      </c>
      <c r="J22" s="541" t="s">
        <v>401</v>
      </c>
    </row>
    <row r="23" customFormat="false" ht="39" hidden="false" customHeight="true" outlineLevel="0" collapsed="false">
      <c r="A23" s="542" t="s">
        <v>402</v>
      </c>
      <c r="B23" s="543" t="n">
        <f aca="false">'A-Model-Area-Demographics'!H73</f>
        <v>5</v>
      </c>
      <c r="C23" s="544" t="str">
        <f aca="false">'A-Model-Area-Demographics'!K73</f>
        <v>sq-mi</v>
      </c>
      <c r="D23" s="545" t="s">
        <v>403</v>
      </c>
      <c r="E23" s="546" t="str">
        <f aca="false">IF(E22="","",'4-Latency Analysis'!B12)</f>
        <v/>
      </c>
      <c r="F23" s="546" t="str">
        <f aca="false">IF(F22="","",2*'4-Latency Analysis'!D12)</f>
        <v/>
      </c>
      <c r="G23" s="546" t="n">
        <f aca="false">IF(G22="","",'4-Latency Analysis'!F12)</f>
        <v>32922</v>
      </c>
      <c r="H23" s="546" t="n">
        <f aca="false">IF(H22="","",'4-Latency Analysis'!H12)</f>
        <v>33564</v>
      </c>
      <c r="I23" s="546" t="n">
        <f aca="false">IF(I22="","",'4-Latency Analysis'!J12)</f>
        <v>43106</v>
      </c>
      <c r="J23" s="547" t="s">
        <v>401</v>
      </c>
    </row>
    <row r="24" customFormat="false" ht="37.5" hidden="false" customHeight="true" outlineLevel="0" collapsed="false">
      <c r="A24" s="548" t="s">
        <v>404</v>
      </c>
      <c r="B24" s="549" t="n">
        <f aca="false">IF(C22="UL",'A-Model-Area-Demographics'!H74,'A-Model-Area-Demographics'!J74)</f>
        <v>11.6178333333333</v>
      </c>
      <c r="C24" s="550" t="str">
        <f aca="false">'A-Model-Area-Demographics'!K74</f>
        <v>MB/Sec/sq-mi</v>
      </c>
      <c r="D24" s="551" t="s">
        <v>405</v>
      </c>
      <c r="E24" s="552" t="str">
        <f aca="false">IF(E22="","",IF(E22/E23&gt;1,ROUNDUP(E21*E22/E23,0)-E21,0))</f>
        <v/>
      </c>
      <c r="F24" s="552" t="str">
        <f aca="false">IF(F22="","",IF(F22/F23&gt;1,ROUNDUP(F21*F22/F23,0)-F21,0))</f>
        <v/>
      </c>
      <c r="G24" s="552" t="n">
        <f aca="false">IF(G22="","",IF(G22/G23&gt;1,ROUNDUP(G21*G22/G23,0)-G21,0))</f>
        <v>0</v>
      </c>
      <c r="H24" s="552" t="n">
        <f aca="false">IF(H22="","",IF(H22/H23&gt;1,ROUNDUP(H21*H22/H23,0)-H21,0))</f>
        <v>0</v>
      </c>
      <c r="I24" s="552" t="n">
        <f aca="false">IF(I22="","",IF(I22/I23&gt;1,ROUNDUP(I21*I22/I23,0)-I21,0))</f>
        <v>0</v>
      </c>
      <c r="J24" s="553" t="s">
        <v>406</v>
      </c>
    </row>
    <row r="25" customFormat="false" ht="37.5" hidden="false" customHeight="true" outlineLevel="0" collapsed="false">
      <c r="A25" s="548" t="s">
        <v>407</v>
      </c>
      <c r="B25" s="554" t="n">
        <f aca="false">8*B24</f>
        <v>92.9426666666667</v>
      </c>
      <c r="C25" s="555" t="str">
        <f aca="false">IF(C23="sq-km","Mbps/sq-km","Mbps/sq-mi")</f>
        <v>Mbps/sq-mi</v>
      </c>
      <c r="D25" s="556" t="s">
        <v>408</v>
      </c>
      <c r="E25" s="557" t="str">
        <f aca="false">IF(E24="","",E24+E21)</f>
        <v/>
      </c>
      <c r="F25" s="557" t="str">
        <f aca="false">IF(F24="","",F24+F21)</f>
        <v/>
      </c>
      <c r="G25" s="557" t="n">
        <f aca="false">IF(G24="","",G24+G21)</f>
        <v>27</v>
      </c>
      <c r="H25" s="557" t="n">
        <f aca="false">IF(H24="","",H24+H21)</f>
        <v>26</v>
      </c>
      <c r="I25" s="557" t="n">
        <f aca="false">IF(I24="","",I24+I21)</f>
        <v>21</v>
      </c>
      <c r="J25" s="558" t="s">
        <v>409</v>
      </c>
    </row>
    <row r="26" customFormat="false" ht="17.25" hidden="false" customHeight="true" outlineLevel="0" collapsed="false">
      <c r="A26" s="559" t="str">
        <f aca="false">IF(C22="UL","Average UL Spectrum Used =","Average DL Spectrum Used =")</f>
        <v>Average UL Spectrum Used =</v>
      </c>
      <c r="B26" s="560" t="n">
        <f aca="false">IF(B7="TDD",B17*'B-Wireless-Input-System Gain'!E8/2,$B$13*$B$17)</f>
        <v>1.75</v>
      </c>
      <c r="C26" s="561"/>
      <c r="D26" s="562" t="s">
        <v>410</v>
      </c>
      <c r="E26" s="563" t="str">
        <f aca="false">IF(E24="","",$B$23/E25)</f>
        <v/>
      </c>
      <c r="F26" s="563" t="str">
        <f aca="false">IF(F24="","",$B$23/F25)</f>
        <v/>
      </c>
      <c r="G26" s="563" t="n">
        <f aca="false">IF(G24="","",$B$23/G25)</f>
        <v>0.185185185185185</v>
      </c>
      <c r="H26" s="563" t="n">
        <f aca="false">IF(H24="","",$B$23/H25)</f>
        <v>0.192307692307692</v>
      </c>
      <c r="I26" s="563" t="n">
        <f aca="false">IF(I24="","",$B$23/I25)</f>
        <v>0.238095238095238</v>
      </c>
      <c r="J26" s="564" t="str">
        <f aca="false">C23</f>
        <v>sq-mi</v>
      </c>
    </row>
    <row r="27" customFormat="false" ht="18.75" hidden="false" customHeight="true" outlineLevel="0" collapsed="false">
      <c r="A27" s="559" t="s">
        <v>411</v>
      </c>
      <c r="B27" s="505" t="n">
        <f aca="false">HLOOKUP($B$5,'B-Wireless-Input-System Gain'!$C$19:$J$53,35,FALSE())</f>
        <v>12.0102999566398</v>
      </c>
      <c r="C27" s="565"/>
      <c r="D27" s="566" t="s">
        <v>412</v>
      </c>
      <c r="E27" s="567" t="str">
        <f aca="false">IF(E25="","",(3^0.5)*(2*E26/(3*3^0.5))^0.5)</f>
        <v/>
      </c>
      <c r="F27" s="567" t="str">
        <f aca="false">IF(F25="","",(3^0.5)*(2*F26/(3*3^0.5))^0.5)</f>
        <v/>
      </c>
      <c r="G27" s="567" t="n">
        <f aca="false">IF(G25="","",(3^0.5)*(2*G26/(3*3^0.5))^0.5)</f>
        <v>0.462421272254202</v>
      </c>
      <c r="H27" s="567" t="n">
        <f aca="false">IF(H25="","",(3^0.5)*(2*H26/(3*3^0.5))^0.5)</f>
        <v>0.471230088006022</v>
      </c>
      <c r="I27" s="567" t="n">
        <f aca="false">IF(I25="","",(3^0.5)*(2*I26/(3*3^0.5))^0.5)</f>
        <v>0.524336437427447</v>
      </c>
      <c r="J27" s="568" t="str">
        <f aca="false">IF(J26="sq-mi","mi","km")</f>
        <v>mi</v>
      </c>
    </row>
    <row r="28" customFormat="false" ht="19.5" hidden="false" customHeight="true" outlineLevel="0" collapsed="false">
      <c r="A28" s="559" t="s">
        <v>413</v>
      </c>
      <c r="B28" s="569" t="n">
        <f aca="false">'A-Model-Area-Demographics'!J74/'A-Model-Area-Demographics'!H74</f>
        <v>1</v>
      </c>
      <c r="C28" s="570"/>
      <c r="D28" s="562" t="s">
        <v>414</v>
      </c>
      <c r="E28" s="571" t="str">
        <f aca="false">IF(E13="n/a","",3*E19)</f>
        <v/>
      </c>
      <c r="F28" s="571" t="str">
        <f aca="false">IF(F13="n/a","",3*F19)</f>
        <v/>
      </c>
      <c r="G28" s="571" t="n">
        <f aca="false">IF(G13="n/a","",3*G19)</f>
        <v>17.7002152701418</v>
      </c>
      <c r="H28" s="571" t="n">
        <f aca="false">IF(H13="n/a","",3*H19)</f>
        <v>18.0517522177083</v>
      </c>
      <c r="I28" s="571" t="n">
        <f aca="false">IF(I13="n/a","",3*I19)</f>
        <v>23.1768087466397</v>
      </c>
      <c r="J28" s="541" t="s">
        <v>415</v>
      </c>
    </row>
    <row r="29" customFormat="false" ht="18.75" hidden="false" customHeight="true" outlineLevel="0" collapsed="false">
      <c r="A29" s="559" t="s">
        <v>416</v>
      </c>
      <c r="B29" s="572" t="n">
        <f aca="false">'B-Wireless-Input-System Gain'!AG47/'B-Wireless-Input-System Gain'!Z47</f>
        <v>1.28719480883245</v>
      </c>
      <c r="C29" s="570"/>
      <c r="D29" s="534" t="s">
        <v>417</v>
      </c>
      <c r="E29" s="573" t="str">
        <f aca="false">IF(E13="n/a","",E28/$B$26)</f>
        <v/>
      </c>
      <c r="F29" s="573" t="str">
        <f aca="false">IF(F13="n/a","",F28/$B$26)</f>
        <v/>
      </c>
      <c r="G29" s="573" t="n">
        <f aca="false">IF(G13="n/a","",G28/$B$26)</f>
        <v>10.1144087257953</v>
      </c>
      <c r="H29" s="573" t="n">
        <f aca="false">IF(H13="n/a","",H28/$B$26)</f>
        <v>10.3152869815476</v>
      </c>
      <c r="I29" s="573" t="n">
        <f aca="false">IF(I13="n/a","",I28/$B$26)</f>
        <v>13.2438907123656</v>
      </c>
      <c r="J29" s="536" t="s">
        <v>418</v>
      </c>
    </row>
    <row r="30" customFormat="false" ht="38.25" hidden="false" customHeight="true" outlineLevel="0" collapsed="false">
      <c r="A30" s="574" t="s">
        <v>419</v>
      </c>
      <c r="B30" s="574"/>
      <c r="C30" s="574"/>
      <c r="D30" s="566" t="s">
        <v>420</v>
      </c>
      <c r="E30" s="575" t="str">
        <f aca="false">IF(E29="","",((E21*E28/8/$B$23)-$B$24)/$B$24)</f>
        <v/>
      </c>
      <c r="F30" s="575" t="str">
        <f aca="false">IF(F29="","",((F21*F28/8/$B$23)-$B$24)/$B$24)</f>
        <v/>
      </c>
      <c r="G30" s="575" t="n">
        <f aca="false">IF(G29="","",((G21*G28/8/$B$23)-$B$24)/$B$24)</f>
        <v>0.0283884236027147</v>
      </c>
      <c r="H30" s="575" t="n">
        <f aca="false">IF(H29="","",((H21*H28/8/$B$23)-$B$24)/$B$24)</f>
        <v>0.0099679178427186</v>
      </c>
      <c r="I30" s="575" t="n">
        <f aca="false">IF(I29="","",((I21*I28/8/$B$23)-$B$24)/$B$24)</f>
        <v>0.047340260689961</v>
      </c>
      <c r="J30" s="576" t="s">
        <v>421</v>
      </c>
    </row>
    <row r="31" customFormat="false" ht="17.25" hidden="false" customHeight="true" outlineLevel="0" collapsed="false">
      <c r="A31" s="577" t="s">
        <v>422</v>
      </c>
      <c r="B31" s="578" t="n">
        <v>30</v>
      </c>
      <c r="C31" s="408" t="s">
        <v>423</v>
      </c>
      <c r="D31" s="579" t="s">
        <v>424</v>
      </c>
      <c r="E31" s="580" t="str">
        <f aca="false">IF(E13="n/a","",IF(E22&gt;E23,"Latency",IF(AND(E16&gt;E13,E22&lt;E23),"Capacity","Range")))</f>
        <v/>
      </c>
      <c r="F31" s="580" t="str">
        <f aca="false">IF(F13="n/a","",IF(F22&gt;F23,"Latency",IF(AND(F16&gt;F13,F22&lt;F23),"Capacity","Range")))</f>
        <v/>
      </c>
      <c r="G31" s="580" t="str">
        <f aca="false">IF(G13="n/a","",IF(G22&gt;G23,"Latency",IF(AND(G16&gt;G13,G22&lt;G23),"Capacity","Range")))</f>
        <v>Capacity</v>
      </c>
      <c r="H31" s="580" t="str">
        <f aca="false">IF(H13="n/a","",IF(H22&gt;H23,"Latency",IF(AND(H16&gt;H13,H22&lt;H23),"Capacity","Range")))</f>
        <v>Capacity</v>
      </c>
      <c r="I31" s="580" t="str">
        <f aca="false">IF(I13="n/a","",IF(I22&gt;I23,"Latency",IF(AND(I16&gt;I13,I22&lt;I23),"Capacity","Range")))</f>
        <v>Capacity</v>
      </c>
      <c r="J31" s="581"/>
    </row>
    <row r="32" customFormat="false" ht="15" hidden="false" customHeight="true" outlineLevel="0" collapsed="false">
      <c r="A32" s="582" t="s">
        <v>425</v>
      </c>
      <c r="B32" s="578" t="n">
        <v>20</v>
      </c>
      <c r="C32" s="380" t="s">
        <v>423</v>
      </c>
      <c r="D32" s="583" t="s">
        <v>426</v>
      </c>
      <c r="E32" s="584"/>
      <c r="F32" s="584"/>
      <c r="G32" s="584"/>
      <c r="H32" s="584"/>
      <c r="I32" s="584"/>
      <c r="J32" s="585"/>
    </row>
    <row r="33" customFormat="false" ht="15" hidden="false" customHeight="true" outlineLevel="0" collapsed="false">
      <c r="A33" s="577" t="s">
        <v>427</v>
      </c>
      <c r="B33" s="578" t="n">
        <v>20</v>
      </c>
      <c r="C33" s="380" t="s">
        <v>423</v>
      </c>
      <c r="D33" s="23" t="s">
        <v>428</v>
      </c>
      <c r="E33" s="23"/>
      <c r="F33" s="23"/>
      <c r="G33" s="23"/>
      <c r="H33" s="23"/>
      <c r="I33" s="23"/>
      <c r="J33" s="23"/>
    </row>
    <row r="34" customFormat="false" ht="15" hidden="false" customHeight="true" outlineLevel="0" collapsed="false">
      <c r="A34" s="582" t="s">
        <v>429</v>
      </c>
      <c r="B34" s="578" t="n">
        <v>20</v>
      </c>
      <c r="C34" s="380" t="s">
        <v>423</v>
      </c>
      <c r="D34" s="586" t="s">
        <v>430</v>
      </c>
      <c r="E34" s="586"/>
      <c r="F34" s="586"/>
      <c r="G34" s="586"/>
      <c r="H34" s="586"/>
      <c r="I34" s="586"/>
      <c r="J34" s="586"/>
    </row>
    <row r="35" customFormat="false" ht="15" hidden="false" customHeight="true" outlineLevel="0" collapsed="false">
      <c r="A35" s="577" t="s">
        <v>431</v>
      </c>
      <c r="B35" s="578" t="n">
        <v>10</v>
      </c>
      <c r="C35" s="380" t="s">
        <v>423</v>
      </c>
      <c r="D35" s="586" t="s">
        <v>432</v>
      </c>
      <c r="E35" s="586"/>
      <c r="F35" s="586"/>
      <c r="G35" s="586"/>
      <c r="H35" s="586"/>
      <c r="I35" s="586"/>
      <c r="J35" s="586"/>
    </row>
    <row r="36" customFormat="false" ht="15" hidden="false" customHeight="true" outlineLevel="0" collapsed="false">
      <c r="A36" s="582" t="s">
        <v>433</v>
      </c>
      <c r="B36" s="578" t="n">
        <v>20</v>
      </c>
      <c r="C36" s="380" t="s">
        <v>423</v>
      </c>
      <c r="D36" s="586" t="s">
        <v>434</v>
      </c>
      <c r="E36" s="586"/>
      <c r="F36" s="586"/>
      <c r="G36" s="586"/>
      <c r="H36" s="586"/>
      <c r="I36" s="586"/>
      <c r="J36" s="586"/>
    </row>
    <row r="37" customFormat="false" ht="15" hidden="false" customHeight="true" outlineLevel="0" collapsed="false">
      <c r="A37" s="577" t="s">
        <v>435</v>
      </c>
      <c r="B37" s="578" t="n">
        <v>10</v>
      </c>
      <c r="C37" s="380" t="s">
        <v>423</v>
      </c>
      <c r="D37" s="21" t="s">
        <v>436</v>
      </c>
      <c r="E37" s="21"/>
      <c r="F37" s="21"/>
      <c r="G37" s="21"/>
      <c r="H37" s="21"/>
      <c r="I37" s="21"/>
      <c r="J37" s="21"/>
    </row>
    <row r="38" customFormat="false" ht="15" hidden="false" customHeight="true" outlineLevel="0" collapsed="false">
      <c r="A38" s="582" t="s">
        <v>437</v>
      </c>
      <c r="B38" s="578" t="n">
        <v>15</v>
      </c>
      <c r="C38" s="380" t="s">
        <v>423</v>
      </c>
      <c r="D38" s="21" t="s">
        <v>438</v>
      </c>
      <c r="E38" s="21"/>
      <c r="F38" s="21"/>
      <c r="G38" s="21"/>
      <c r="H38" s="21"/>
      <c r="I38" s="21"/>
      <c r="J38" s="21"/>
    </row>
    <row r="39" customFormat="false" ht="15" hidden="false" customHeight="true" outlineLevel="0" collapsed="false">
      <c r="D39" s="21" t="s">
        <v>439</v>
      </c>
      <c r="E39" s="21"/>
      <c r="F39" s="21"/>
      <c r="G39" s="21"/>
      <c r="H39" s="21"/>
      <c r="I39" s="21"/>
      <c r="J39" s="21"/>
    </row>
    <row r="40" customFormat="false" ht="30" hidden="false" customHeight="true" outlineLevel="0" collapsed="false">
      <c r="A40" s="402"/>
      <c r="B40" s="587"/>
      <c r="C40" s="236"/>
      <c r="D40" s="29" t="s">
        <v>440</v>
      </c>
      <c r="E40" s="29"/>
      <c r="F40" s="29"/>
      <c r="G40" s="29"/>
      <c r="H40" s="29"/>
      <c r="I40" s="29"/>
      <c r="J40" s="29"/>
    </row>
    <row r="41" customFormat="false" ht="15" hidden="false" customHeight="true" outlineLevel="0" collapsed="false">
      <c r="D41" s="29" t="s">
        <v>441</v>
      </c>
      <c r="E41" s="29"/>
      <c r="F41" s="29"/>
      <c r="G41" s="29"/>
      <c r="H41" s="29"/>
      <c r="I41" s="29"/>
      <c r="J41" s="29"/>
    </row>
    <row r="42" customFormat="false" ht="15" hidden="false" customHeight="true" outlineLevel="0" collapsed="false">
      <c r="D42" s="25" t="s">
        <v>442</v>
      </c>
      <c r="E42" s="25"/>
      <c r="F42" s="25"/>
      <c r="G42" s="25"/>
      <c r="H42" s="25"/>
      <c r="I42" s="25"/>
      <c r="J42" s="25"/>
    </row>
    <row r="43" customFormat="false" ht="18.75" hidden="false" customHeight="false" outlineLevel="0" collapsed="false">
      <c r="A43" s="459" t="s">
        <v>443</v>
      </c>
      <c r="B43" s="240"/>
      <c r="C43" s="240"/>
      <c r="D43" s="247"/>
      <c r="E43" s="588"/>
      <c r="F43" s="589"/>
      <c r="G43" s="590"/>
      <c r="H43" s="591"/>
      <c r="I43" s="592"/>
      <c r="J43" s="593"/>
    </row>
    <row r="44" customFormat="false" ht="44.25" hidden="false" customHeight="true" outlineLevel="0" collapsed="false">
      <c r="A44" s="594" t="s">
        <v>444</v>
      </c>
      <c r="B44" s="595" t="s">
        <v>445</v>
      </c>
      <c r="C44" s="595"/>
      <c r="D44" s="595" t="s">
        <v>446</v>
      </c>
      <c r="E44" s="596" t="s">
        <v>447</v>
      </c>
      <c r="F44" s="596"/>
      <c r="G44" s="596"/>
      <c r="H44" s="596"/>
      <c r="I44" s="596"/>
      <c r="J44" s="596"/>
    </row>
    <row r="45" customFormat="false" ht="15" hidden="false" customHeight="false" outlineLevel="0" collapsed="false">
      <c r="A45" s="597" t="str">
        <f aca="false">'B-Wireless-Input-System Gain'!A56</f>
        <v>Mobile Handheld Device</v>
      </c>
      <c r="B45" s="598" t="s">
        <v>448</v>
      </c>
      <c r="C45" s="599" t="s">
        <v>423</v>
      </c>
      <c r="D45" s="600" t="s">
        <v>361</v>
      </c>
      <c r="E45" s="601" t="s">
        <v>449</v>
      </c>
      <c r="F45" s="602" t="s">
        <v>210</v>
      </c>
      <c r="G45" s="603"/>
      <c r="H45" s="604"/>
      <c r="I45" s="605"/>
      <c r="J45" s="606"/>
    </row>
    <row r="46" customFormat="false" ht="15" hidden="false" customHeight="false" outlineLevel="0" collapsed="false">
      <c r="A46" s="597" t="str">
        <f aca="false">'B-Wireless-Input-System Gain'!A57</f>
        <v>Wireless-Enabled Smart Meter</v>
      </c>
      <c r="B46" s="446" t="n">
        <v>2</v>
      </c>
      <c r="C46" s="607" t="s">
        <v>423</v>
      </c>
      <c r="D46" s="608" t="s">
        <v>450</v>
      </c>
      <c r="E46" s="609" t="s">
        <v>451</v>
      </c>
      <c r="F46" s="448" t="s">
        <v>212</v>
      </c>
      <c r="G46" s="610"/>
      <c r="H46" s="448"/>
      <c r="I46" s="448"/>
      <c r="J46" s="610"/>
    </row>
    <row r="47" customFormat="false" ht="15" hidden="false" customHeight="false" outlineLevel="0" collapsed="false">
      <c r="A47" s="597" t="str">
        <f aca="false">'B-Wireless-Input-System Gain'!A58</f>
        <v>Feeder Line Device</v>
      </c>
      <c r="B47" s="598" t="s">
        <v>452</v>
      </c>
      <c r="C47" s="599" t="s">
        <v>423</v>
      </c>
      <c r="D47" s="611"/>
      <c r="E47" s="609" t="s">
        <v>453</v>
      </c>
      <c r="F47" s="448" t="s">
        <v>168</v>
      </c>
      <c r="G47" s="448"/>
      <c r="H47" s="612"/>
      <c r="I47" s="448"/>
      <c r="J47" s="610"/>
    </row>
    <row r="48" customFormat="false" ht="15" hidden="false" customHeight="false" outlineLevel="0" collapsed="false">
      <c r="A48" s="597" t="str">
        <f aca="false">'B-Wireless-Input-System Gain'!A59</f>
        <v>Vehicular Installed Mobile Terminal</v>
      </c>
      <c r="B48" s="598" t="s">
        <v>454</v>
      </c>
      <c r="C48" s="613" t="s">
        <v>423</v>
      </c>
      <c r="D48" s="600" t="s">
        <v>362</v>
      </c>
      <c r="E48" s="602" t="s">
        <v>455</v>
      </c>
      <c r="F48" s="602"/>
      <c r="G48" s="602" t="s">
        <v>456</v>
      </c>
      <c r="H48" s="448"/>
      <c r="I48" s="602"/>
      <c r="J48" s="603"/>
    </row>
    <row r="49" customFormat="false" ht="15" hidden="false" customHeight="false" outlineLevel="0" collapsed="false">
      <c r="A49" s="597" t="str">
        <f aca="false">'B-Wireless-Input-System Gain'!A60</f>
        <v>Fixed Indoor Self-Installed Terminal</v>
      </c>
      <c r="B49" s="598" t="s">
        <v>448</v>
      </c>
      <c r="C49" s="613" t="s">
        <v>423</v>
      </c>
      <c r="D49" s="608" t="s">
        <v>457</v>
      </c>
      <c r="E49" s="448" t="s">
        <v>458</v>
      </c>
      <c r="F49" s="448"/>
      <c r="G49" s="614" t="s">
        <v>459</v>
      </c>
      <c r="H49" s="448"/>
      <c r="I49" s="448"/>
      <c r="J49" s="610"/>
    </row>
    <row r="50" customFormat="false" ht="15" hidden="false" customHeight="false" outlineLevel="0" collapsed="false">
      <c r="A50" s="597" t="str">
        <f aca="false">'B-Wireless-Input-System Gain'!A61</f>
        <v>Fixed Outdoor Pole or Bldg-Mounted Terminal</v>
      </c>
      <c r="B50" s="598" t="s">
        <v>452</v>
      </c>
      <c r="C50" s="613" t="s">
        <v>423</v>
      </c>
      <c r="D50" s="611"/>
      <c r="E50" s="448" t="s">
        <v>460</v>
      </c>
      <c r="F50" s="615"/>
      <c r="G50" s="614" t="s">
        <v>459</v>
      </c>
      <c r="H50" s="448"/>
      <c r="I50" s="448"/>
      <c r="J50" s="610"/>
    </row>
    <row r="51" customFormat="false" ht="15" hidden="false" customHeight="false" outlineLevel="0" collapsed="false">
      <c r="A51" s="597" t="str">
        <f aca="false">'B-Wireless-Input-System Gain'!A62</f>
        <v>Other "A"</v>
      </c>
      <c r="B51" s="598"/>
      <c r="C51" s="616"/>
      <c r="D51" s="600" t="s">
        <v>461</v>
      </c>
      <c r="E51" s="602" t="s">
        <v>455</v>
      </c>
      <c r="F51" s="602"/>
      <c r="G51" s="602" t="s">
        <v>456</v>
      </c>
      <c r="H51" s="602"/>
      <c r="I51" s="602"/>
      <c r="J51" s="603"/>
    </row>
    <row r="52" customFormat="false" ht="15" hidden="false" customHeight="false" outlineLevel="0" collapsed="false">
      <c r="A52" s="597" t="str">
        <f aca="false">'B-Wireless-Input-System Gain'!A63</f>
        <v>Other "B"</v>
      </c>
      <c r="B52" s="598"/>
      <c r="C52" s="616"/>
      <c r="D52" s="617" t="s">
        <v>462</v>
      </c>
      <c r="E52" s="612" t="s">
        <v>460</v>
      </c>
      <c r="F52" s="612"/>
      <c r="G52" s="618" t="s">
        <v>459</v>
      </c>
      <c r="H52" s="612"/>
      <c r="I52" s="612"/>
      <c r="J52" s="619"/>
    </row>
    <row r="53" customFormat="false" ht="15" hidden="false" customHeight="false" outlineLevel="0" collapsed="false">
      <c r="A53" s="620" t="s">
        <v>463</v>
      </c>
      <c r="B53" s="240"/>
      <c r="C53" s="241"/>
      <c r="D53" s="600" t="s">
        <v>364</v>
      </c>
      <c r="E53" s="602" t="s">
        <v>455</v>
      </c>
      <c r="F53" s="602"/>
      <c r="G53" s="602" t="s">
        <v>456</v>
      </c>
      <c r="H53" s="602"/>
      <c r="I53" s="602"/>
      <c r="J53" s="603"/>
    </row>
    <row r="54" customFormat="false" ht="15" hidden="false" customHeight="false" outlineLevel="0" collapsed="false">
      <c r="A54" s="577" t="s">
        <v>464</v>
      </c>
      <c r="B54" s="621" t="n">
        <f aca="false">1/B55</f>
        <v>0.621371192237334</v>
      </c>
      <c r="C54" s="261" t="s">
        <v>465</v>
      </c>
      <c r="D54" s="608" t="s">
        <v>466</v>
      </c>
      <c r="E54" s="448" t="s">
        <v>460</v>
      </c>
      <c r="F54" s="448"/>
      <c r="G54" s="614" t="s">
        <v>459</v>
      </c>
      <c r="H54" s="448"/>
      <c r="I54" s="448"/>
      <c r="J54" s="610"/>
    </row>
    <row r="55" customFormat="false" ht="15" hidden="false" customHeight="false" outlineLevel="0" collapsed="false">
      <c r="A55" s="577" t="s">
        <v>467</v>
      </c>
      <c r="B55" s="621" t="n">
        <v>1.609344</v>
      </c>
      <c r="C55" s="261" t="s">
        <v>372</v>
      </c>
      <c r="D55" s="622"/>
      <c r="E55" s="612" t="s">
        <v>468</v>
      </c>
      <c r="F55" s="612"/>
      <c r="G55" s="618" t="s">
        <v>459</v>
      </c>
      <c r="H55" s="612"/>
      <c r="I55" s="612"/>
      <c r="J55" s="619"/>
    </row>
    <row r="56" customFormat="false" ht="15" hidden="false" customHeight="false" outlineLevel="0" collapsed="false">
      <c r="A56" s="502" t="s">
        <v>469</v>
      </c>
      <c r="B56" s="457" t="n">
        <f aca="false">B55^2</f>
        <v>2.589988110336</v>
      </c>
      <c r="C56" s="0" t="s">
        <v>375</v>
      </c>
      <c r="D56" s="600" t="s">
        <v>470</v>
      </c>
      <c r="E56" s="602" t="s">
        <v>455</v>
      </c>
      <c r="F56" s="602"/>
      <c r="G56" s="602" t="s">
        <v>471</v>
      </c>
      <c r="H56" s="602"/>
      <c r="I56" s="602"/>
      <c r="J56" s="603"/>
    </row>
    <row r="57" customFormat="false" ht="15" hidden="false" customHeight="false" outlineLevel="0" collapsed="false">
      <c r="A57" s="577" t="s">
        <v>472</v>
      </c>
      <c r="B57" s="621" t="n">
        <v>0.0040469</v>
      </c>
      <c r="C57" s="261" t="s">
        <v>375</v>
      </c>
      <c r="D57" s="608" t="s">
        <v>466</v>
      </c>
      <c r="E57" s="448" t="s">
        <v>458</v>
      </c>
      <c r="F57" s="448"/>
      <c r="G57" s="614" t="s">
        <v>459</v>
      </c>
      <c r="H57" s="448"/>
      <c r="I57" s="448"/>
      <c r="J57" s="610"/>
    </row>
    <row r="58" customFormat="false" ht="15" hidden="false" customHeight="false" outlineLevel="0" collapsed="false">
      <c r="A58" s="623" t="s">
        <v>473</v>
      </c>
      <c r="B58" s="624" t="n">
        <f aca="false">(1/299792.438)*1000000</f>
        <v>3.33564117451155</v>
      </c>
      <c r="C58" s="599" t="s">
        <v>474</v>
      </c>
      <c r="D58" s="610"/>
      <c r="E58" s="448" t="s">
        <v>460</v>
      </c>
      <c r="F58" s="448"/>
      <c r="G58" s="614" t="s">
        <v>459</v>
      </c>
      <c r="H58" s="448"/>
      <c r="I58" s="448"/>
      <c r="J58" s="610"/>
    </row>
    <row r="59" customFormat="false" ht="15" hidden="false" customHeight="false" outlineLevel="0" collapsed="false">
      <c r="A59" s="625" t="s">
        <v>291</v>
      </c>
      <c r="B59" s="626" t="n">
        <f aca="false">'B-Wireless-Input-System Gain'!Z42</f>
        <v>12.0925</v>
      </c>
      <c r="C59" s="627" t="s">
        <v>292</v>
      </c>
      <c r="D59" s="610"/>
      <c r="E59" s="448" t="s">
        <v>475</v>
      </c>
      <c r="F59" s="448"/>
      <c r="G59" s="448" t="s">
        <v>476</v>
      </c>
      <c r="H59" s="448"/>
      <c r="I59" s="448"/>
      <c r="J59" s="610"/>
    </row>
    <row r="60" customFormat="false" ht="15" hidden="false" customHeight="false" outlineLevel="0" collapsed="false">
      <c r="A60" s="625" t="s">
        <v>293</v>
      </c>
      <c r="B60" s="626" t="n">
        <f aca="false">'B-Wireless-Input-System Gain'!AG42</f>
        <v>12.3725</v>
      </c>
      <c r="C60" s="627" t="s">
        <v>292</v>
      </c>
      <c r="D60" s="628" t="s">
        <v>477</v>
      </c>
      <c r="E60" s="629" t="s">
        <v>478</v>
      </c>
      <c r="F60" s="612"/>
      <c r="G60" s="612" t="s">
        <v>471</v>
      </c>
      <c r="H60" s="612"/>
      <c r="I60" s="612"/>
      <c r="J60" s="619"/>
    </row>
    <row r="61" customFormat="false" ht="15" hidden="false" customHeight="false" outlineLevel="0" collapsed="false">
      <c r="A61" s="236"/>
      <c r="B61" s="630"/>
      <c r="C61" s="631"/>
    </row>
    <row r="62" customFormat="false" ht="15" hidden="false" customHeight="false" outlineLevel="0" collapsed="false">
      <c r="A62" s="236"/>
      <c r="B62" s="630"/>
      <c r="C62" s="631"/>
    </row>
    <row r="63" customFormat="false" ht="15" hidden="false" customHeight="false" outlineLevel="0" collapsed="false">
      <c r="A63" s="236"/>
      <c r="B63" s="630"/>
      <c r="C63" s="632"/>
    </row>
    <row r="64" customFormat="false" ht="15" hidden="false" customHeight="false" outlineLevel="0" collapsed="false">
      <c r="C64" s="633"/>
    </row>
  </sheetData>
  <sheetProtection sheet="true" password="cf7a"/>
  <mergeCells count="16">
    <mergeCell ref="A3:C3"/>
    <mergeCell ref="E3:F3"/>
    <mergeCell ref="D5:J6"/>
    <mergeCell ref="A30:C30"/>
    <mergeCell ref="D33:J33"/>
    <mergeCell ref="D34:J34"/>
    <mergeCell ref="D35:J35"/>
    <mergeCell ref="D36:J36"/>
    <mergeCell ref="D37:J37"/>
    <mergeCell ref="D38:J38"/>
    <mergeCell ref="D39:J39"/>
    <mergeCell ref="D40:J40"/>
    <mergeCell ref="D41:J41"/>
    <mergeCell ref="D42:J42"/>
    <mergeCell ref="B44:C44"/>
    <mergeCell ref="E44:J44"/>
  </mergeCells>
  <dataValidations count="18">
    <dataValidation allowBlank="true" errorStyle="stop" operator="between" prompt="Allowable Input values form 5 to 50 m" showDropDown="false" showErrorMessage="true" showInputMessage="true" sqref="B31:B38 B40" type="decimal">
      <formula1>5</formula1>
      <formula2>50</formula2>
    </dataValidation>
    <dataValidation allowBlank="true" errorStyle="stop" operator="lessThan" prompt="Value cannot exceed peak UL Goodput" showDropDown="false" showErrorMessage="true" showInputMessage="true" sqref="B9" type="decimal">
      <formula1>B59*(1-B14-B15)</formula1>
      <formula2>0</formula2>
    </dataValidation>
    <dataValidation allowBlank="true" errorStyle="stop" operator="lessThan" prompt="Value cannot exceed peak DL Goodput" showDropDown="false" showErrorMessage="true" showInputMessage="true" sqref="B10" type="decimal">
      <formula1>B60*(1-B14-B15)</formula1>
      <formula2>0</formula2>
    </dataValidation>
    <dataValidation allowBlank="true" errorStyle="stop" operator="greaterThan" prompt="Make sure entry is consistent with the units used to define coverage area - DD per sq-km or per sq-mi" promptTitle="ALERT" showDropDown="false" showErrorMessage="true" showInputMessage="true" sqref="B25" type="decimal">
      <formula1>0</formula1>
      <formula2>0</formula2>
    </dataValidation>
    <dataValidation allowBlank="true" errorStyle="stop" operator="greaterThan" showDropDown="false" showErrorMessage="true" showInputMessage="false" sqref="B23:C23" type="decimal">
      <formula1>0</formula1>
      <formula2>0</formula2>
    </dataValidation>
    <dataValidation allowBlank="true" errorStyle="stop" operator="between" prompt="Make sure DD requirements are consistent with units used for coverage area; Sq-mi or sq-km." promptTitle="ALERT" showDropDown="false" showErrorMessage="true" showInputMessage="true" sqref="B24" type="none">
      <formula1>0</formula1>
      <formula2>0</formula2>
    </dataValidation>
    <dataValidation allowBlank="true" errorStyle="stop" operator="between" prompt="Enter value between 7 meters and 200 meters" showDropDown="false" showErrorMessage="true" showInputMessage="true" sqref="B18" type="decimal">
      <formula1>7</formula1>
      <formula2>200</formula2>
    </dataValidation>
    <dataValidation allowBlank="true" errorStyle="stop" operator="between" prompt="Enter value between 1.5 meters and 10 meters" showDropDown="false" showErrorMessage="true" showInputMessage="true" sqref="B19" type="decimal">
      <formula1>1.5</formula1>
      <formula2>10</formula2>
    </dataValidation>
    <dataValidation allowBlank="true" errorStyle="stop" operator="between" showDropDown="false" showErrorMessage="true" showInputMessage="false" sqref="B20" type="list">
      <formula1>"Outdoor,Vehicle,Indoor-Res,Indoor-Bus,ID Basement,Indoor Vault"</formula1>
      <formula2>0</formula2>
    </dataValidation>
    <dataValidation allowBlank="true" errorStyle="stop" operator="between" showDropDown="false" showErrorMessage="true" showInputMessage="false" sqref="B17" type="list">
      <formula1>"1,3"</formula1>
      <formula2>0</formula2>
    </dataValidation>
    <dataValidation allowBlank="true" errorStyle="stop" operator="between" showDropDown="false" showErrorMessage="true" showInputMessage="false" sqref="B5" type="list">
      <formula1>$A$45:$A$52</formula1>
      <formula2>0</formula2>
    </dataValidation>
    <dataValidation allowBlank="true" errorStyle="stop" operator="between" showDropDown="false" showErrorMessage="true" showInputMessage="false" sqref="E8" type="list">
      <formula1>"Erceg-SUI-Modified,Hata-Okumura,COST231-Hata,WINNER II,ITU-R M.2135-1"</formula1>
      <formula2>0</formula2>
    </dataValidation>
    <dataValidation allowBlank="true" errorStyle="stop" operator="between" showDropDown="false" showErrorMessage="true" showInputMessage="false" sqref="B21" type="list">
      <formula1>".80,.85,.87,.90,.93,.96,.99"</formula1>
      <formula2>0</formula2>
    </dataValidation>
    <dataValidation allowBlank="true" errorStyle="stop" operator="between" prompt="If unlicensed spectrum indicate &quot;Shared&quot;, this will increase margin for interference." showDropDown="false" showErrorMessage="true" showInputMessage="true" sqref="B6" type="list">
      <formula1>"Shared,Dedicated"</formula1>
      <formula2>0</formula2>
    </dataValidation>
    <dataValidation allowBlank="true" errorStyle="stop" operator="greaterThan" prompt="% value to account for any additional higher layer OH not accounted for in standard - added headers, protocols, etc." showDropDown="false" showErrorMessage="true" showInputMessage="true" sqref="B15" type="none">
      <formula1>0</formula1>
      <formula2>0</formula2>
    </dataValidation>
    <dataValidation allowBlank="true" errorStyle="stop" operator="greaterThan" prompt="% value to account for additional &#10;OH due to  Encryption or Security measures" showDropDown="false" showErrorMessage="true" showInputMessage="true" sqref="B14" type="none">
      <formula1>0</formula1>
      <formula2>0</formula2>
    </dataValidation>
    <dataValidation allowBlank="true" errorStyle="stop" operator="between" prompt="DL - UL SysGain" showDropDown="false" showErrorMessage="true" showInputMessage="true" sqref="C5" type="none">
      <formula1>0</formula1>
      <formula2>0</formula2>
    </dataValidation>
    <dataValidation allowBlank="true" errorStyle="stop" operator="between" prompt="Wavelength" showDropDown="false" showErrorMessage="true" showInputMessage="true" sqref="C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1" min="1" style="0" width="34.71"/>
    <col collapsed="false" customWidth="true" hidden="false" outlineLevel="0" max="16" min="2" style="0" width="12.7"/>
    <col collapsed="false" customWidth="true" hidden="false" outlineLevel="0" max="18" min="18" style="0" width="15.85"/>
    <col collapsed="false" customWidth="true" hidden="false" outlineLevel="0" max="19" min="19" style="0" width="10.56"/>
    <col collapsed="false" customWidth="true" hidden="false" outlineLevel="0" max="20" min="20" style="0" width="10.41"/>
    <col collapsed="false" customWidth="true" hidden="false" outlineLevel="0" max="21" min="21" style="0" width="10.28"/>
    <col collapsed="false" customWidth="true" hidden="false" outlineLevel="0" max="22" min="22" style="0" width="12.7"/>
    <col collapsed="false" customWidth="true" hidden="false" outlineLevel="0" max="23" min="23" style="0" width="11.56"/>
    <col collapsed="false" customWidth="true" hidden="false" outlineLevel="0" max="24" min="24" style="0" width="10.56"/>
  </cols>
  <sheetData>
    <row r="1" customFormat="false" ht="18.75" hidden="false" customHeight="false" outlineLevel="0" collapsed="false">
      <c r="A1" s="235" t="s">
        <v>479</v>
      </c>
    </row>
    <row r="2" customFormat="false" ht="18.75" hidden="false" customHeight="false" outlineLevel="0" collapsed="false">
      <c r="A2" s="459" t="s">
        <v>480</v>
      </c>
      <c r="B2" s="634" t="s">
        <v>481</v>
      </c>
      <c r="C2" s="240"/>
      <c r="D2" s="240"/>
      <c r="E2" s="240"/>
      <c r="F2" s="240"/>
      <c r="G2" s="240"/>
      <c r="H2" s="240"/>
      <c r="I2" s="240"/>
      <c r="J2" s="241"/>
    </row>
    <row r="3" customFormat="false" ht="15" hidden="false" customHeight="false" outlineLevel="0" collapsed="false">
      <c r="A3" s="635" t="s">
        <v>482</v>
      </c>
      <c r="B3" s="636" t="n">
        <f aca="false">'B-Wireless-Input-System Gain'!C11</f>
        <v>2000</v>
      </c>
      <c r="C3" s="637" t="s">
        <v>483</v>
      </c>
      <c r="E3" s="638" t="s">
        <v>484</v>
      </c>
      <c r="F3" s="636" t="n">
        <f aca="false">'C-SG Ntwrk-Input-BS-Output '!B18</f>
        <v>30</v>
      </c>
      <c r="G3" s="637" t="s">
        <v>423</v>
      </c>
    </row>
    <row r="4" customFormat="false" ht="15" hidden="false" customHeight="false" outlineLevel="0" collapsed="false">
      <c r="A4" s="638" t="s">
        <v>485</v>
      </c>
      <c r="B4" s="639" t="n">
        <f aca="false">'C-SG Ntwrk-Input-BS-Output '!B12</f>
        <v>153.849019599857</v>
      </c>
      <c r="C4" s="637" t="s">
        <v>296</v>
      </c>
      <c r="E4" s="638" t="s">
        <v>486</v>
      </c>
      <c r="F4" s="636" t="n">
        <f aca="false">'C-SG Ntwrk-Input-BS-Output '!B19</f>
        <v>2</v>
      </c>
      <c r="G4" s="637" t="s">
        <v>423</v>
      </c>
    </row>
    <row r="5" customFormat="false" ht="15" hidden="false" customHeight="false" outlineLevel="0" collapsed="false">
      <c r="A5" s="638" t="s">
        <v>487</v>
      </c>
      <c r="B5" s="640" t="n">
        <f aca="false">'C-SG Ntwrk-Input-BS-Output '!B11+10</f>
        <v>5.7</v>
      </c>
      <c r="C5" s="637" t="s">
        <v>296</v>
      </c>
      <c r="E5" s="638" t="s">
        <v>488</v>
      </c>
      <c r="F5" s="641" t="str">
        <f aca="false">'C-SG Ntwrk-Input-BS-Output '!B20</f>
        <v>Outdoor</v>
      </c>
      <c r="G5" s="637"/>
    </row>
    <row r="6" customFormat="false" ht="15" hidden="false" customHeight="false" outlineLevel="0" collapsed="false">
      <c r="A6" s="638" t="s">
        <v>385</v>
      </c>
      <c r="B6" s="636" t="n">
        <f aca="false">'C-SG Ntwrk-Input-BS-Output '!B17</f>
        <v>1</v>
      </c>
      <c r="C6" s="642" t="s">
        <v>489</v>
      </c>
      <c r="E6" s="638" t="s">
        <v>490</v>
      </c>
      <c r="F6" s="643" t="n">
        <f aca="false">1.005*'C-SG Ntwrk-Input-BS-Output '!B21</f>
        <v>0.93465</v>
      </c>
      <c r="G6" s="644" t="s">
        <v>491</v>
      </c>
      <c r="H6" s="645"/>
      <c r="I6" s="645"/>
      <c r="J6" s="646"/>
    </row>
    <row r="7" customFormat="false" ht="15" hidden="false" customHeight="false" outlineLevel="0" collapsed="false">
      <c r="A7" s="647" t="s">
        <v>492</v>
      </c>
      <c r="B7" s="648" t="n">
        <f aca="false">IF('C-SG Ntwrk-Input-BS-Output '!$B$6="Dedicated",0,6)</f>
        <v>0</v>
      </c>
      <c r="C7" s="648"/>
      <c r="D7" s="648" t="n">
        <f aca="false">IF('C-SG Ntwrk-Input-BS-Output '!$B$6="Dedicated",0,4)</f>
        <v>0</v>
      </c>
      <c r="E7" s="648" t="n">
        <f aca="false">IF('C-SG Ntwrk-Input-BS-Output '!$B$6="Dedicated",0,2)</f>
        <v>0</v>
      </c>
      <c r="F7" s="637" t="s">
        <v>296</v>
      </c>
      <c r="G7" s="649" t="s">
        <v>493</v>
      </c>
      <c r="H7" s="650" t="n">
        <v>4</v>
      </c>
      <c r="I7" s="651"/>
      <c r="J7" s="652"/>
    </row>
    <row r="8" customFormat="false" ht="34.5" hidden="false" customHeight="true" outlineLevel="0" collapsed="false">
      <c r="A8" s="653" t="s">
        <v>494</v>
      </c>
      <c r="B8" s="339" t="s">
        <v>495</v>
      </c>
      <c r="C8" s="339" t="s">
        <v>496</v>
      </c>
      <c r="D8" s="339" t="s">
        <v>460</v>
      </c>
      <c r="E8" s="339" t="s">
        <v>478</v>
      </c>
      <c r="G8" s="654"/>
      <c r="H8" s="236" t="n">
        <v>10</v>
      </c>
      <c r="I8" s="236"/>
      <c r="J8" s="261"/>
    </row>
    <row r="9" customFormat="false" ht="15" hidden="false" customHeight="false" outlineLevel="0" collapsed="false">
      <c r="A9" s="655" t="s">
        <v>497</v>
      </c>
      <c r="B9" s="641" t="n">
        <f aca="false">'C-SG Ntwrk-Input-BS-Output '!B31</f>
        <v>30</v>
      </c>
      <c r="C9" s="641" t="n">
        <f aca="false">'C-SG Ntwrk-Input-BS-Output '!B33</f>
        <v>20</v>
      </c>
      <c r="D9" s="641" t="n">
        <f aca="false">'C-SG Ntwrk-Input-BS-Output '!B35</f>
        <v>10</v>
      </c>
      <c r="E9" s="641" t="n">
        <f aca="false">'C-SG Ntwrk-Input-BS-Output '!B37</f>
        <v>10</v>
      </c>
      <c r="F9" s="656"/>
      <c r="G9" s="657"/>
      <c r="H9" s="236"/>
      <c r="I9" s="236"/>
      <c r="J9" s="261"/>
    </row>
    <row r="10" customFormat="false" ht="15" hidden="false" customHeight="false" outlineLevel="0" collapsed="false">
      <c r="A10" s="655" t="s">
        <v>498</v>
      </c>
      <c r="B10" s="641" t="n">
        <f aca="false">'C-SG Ntwrk-Input-BS-Output '!B32</f>
        <v>20</v>
      </c>
      <c r="C10" s="641" t="n">
        <f aca="false">'C-SG Ntwrk-Input-BS-Output '!B34</f>
        <v>20</v>
      </c>
      <c r="D10" s="641" t="n">
        <f aca="false">'C-SG Ntwrk-Input-BS-Output '!B36</f>
        <v>20</v>
      </c>
      <c r="E10" s="641" t="n">
        <f aca="false">'C-SG Ntwrk-Input-BS-Output '!B38</f>
        <v>15</v>
      </c>
      <c r="F10" s="656"/>
      <c r="G10" s="658"/>
      <c r="H10" s="380"/>
      <c r="I10" s="380"/>
      <c r="J10" s="599"/>
    </row>
    <row r="11" customFormat="false" ht="15.75" hidden="false" customHeight="false" outlineLevel="0" collapsed="false">
      <c r="A11" s="659" t="s">
        <v>499</v>
      </c>
      <c r="B11" s="660"/>
      <c r="C11" s="660"/>
      <c r="D11" s="660"/>
      <c r="E11" s="660"/>
      <c r="F11" s="661"/>
      <c r="G11" s="660"/>
      <c r="H11" s="660"/>
      <c r="I11" s="240"/>
      <c r="J11" s="241"/>
      <c r="R11" s="662"/>
    </row>
    <row r="12" customFormat="false" ht="30" hidden="false" customHeight="false" outlineLevel="0" collapsed="false">
      <c r="A12" s="663" t="s">
        <v>360</v>
      </c>
      <c r="B12" s="663" t="s">
        <v>455</v>
      </c>
      <c r="C12" s="663" t="s">
        <v>458</v>
      </c>
      <c r="D12" s="664" t="s">
        <v>460</v>
      </c>
      <c r="E12" s="663" t="s">
        <v>478</v>
      </c>
      <c r="F12" s="665" t="s">
        <v>468</v>
      </c>
      <c r="G12" s="663" t="s">
        <v>449</v>
      </c>
      <c r="H12" s="663" t="s">
        <v>451</v>
      </c>
      <c r="I12" s="663" t="s">
        <v>453</v>
      </c>
      <c r="J12" s="663" t="s">
        <v>500</v>
      </c>
      <c r="R12" s="662"/>
    </row>
    <row r="13" customFormat="false" ht="15" hidden="false" customHeight="false" outlineLevel="0" collapsed="false">
      <c r="A13" s="666" t="s">
        <v>501</v>
      </c>
      <c r="B13" s="667"/>
      <c r="C13" s="667"/>
      <c r="D13" s="668"/>
      <c r="E13" s="669"/>
      <c r="F13" s="670"/>
      <c r="G13" s="671" t="n">
        <f aca="false">IF($F$3&gt;80,"n/a",IF($F$4&lt;1.5,"n/a",G67))</f>
        <v>1.74470458750143</v>
      </c>
      <c r="H13" s="671" t="n">
        <f aca="false">IF($F$3&gt;80,"n/a",IF($F$4&lt;1.5,"n/a",I67))</f>
        <v>2.29576381117302</v>
      </c>
      <c r="I13" s="671" t="n">
        <f aca="false">IF($F$3&gt;80,"n/a",IF($F$4&lt;1.5,"n/a",K67))</f>
        <v>2.79466348324635</v>
      </c>
      <c r="J13" s="15" t="s">
        <v>502</v>
      </c>
      <c r="R13" s="672"/>
    </row>
    <row r="14" customFormat="false" ht="15" hidden="false" customHeight="false" outlineLevel="0" collapsed="false">
      <c r="A14" s="666" t="s">
        <v>503</v>
      </c>
      <c r="B14" s="667"/>
      <c r="C14" s="667"/>
      <c r="D14" s="668"/>
      <c r="E14" s="669"/>
      <c r="F14" s="670"/>
      <c r="G14" s="671" t="n">
        <f aca="false">IF($F$3&gt;80,"n/a",IF($F$4&lt;2,"n/a",IF($B$3&lt;1800,"n/a",IF($B$3&gt;2700,"n/a",G75))))</f>
        <v>1.74470458750143</v>
      </c>
      <c r="H14" s="671" t="n">
        <f aca="false">IF($F$3&gt;80,"n/a",IF($F$4&lt;2,"n/a",IF($B$3&lt;1800,"n/a",IF($B$3&gt;2700,"n/a",I75))))</f>
        <v>2.29576381117302</v>
      </c>
      <c r="I14" s="671" t="n">
        <f aca="false">IF($F$3&gt;80,"n/a",IF($F$4&lt;2,"n/a",IF($B$3&lt;1800,"n/a",IF($B$3&gt;2700,"n/a",K75))))</f>
        <v>2.79466348324635</v>
      </c>
      <c r="J14" s="15" t="s">
        <v>504</v>
      </c>
      <c r="R14" s="672"/>
    </row>
    <row r="15" customFormat="false" ht="15" hidden="false" customHeight="false" outlineLevel="0" collapsed="false">
      <c r="A15" s="666" t="s">
        <v>362</v>
      </c>
      <c r="B15" s="671" t="str">
        <f aca="false">IF($F$3&lt;30,"n/a",IF($B$3&gt;1500,"n/a",G90))</f>
        <v>n/a</v>
      </c>
      <c r="C15" s="671" t="str">
        <f aca="false">IF($F$3&lt;30,"n/a",IF($B$3&gt;1500,"n/a",I90))</f>
        <v>n/a</v>
      </c>
      <c r="D15" s="673" t="str">
        <f aca="false">IF($F$3&lt;30,"n/a",IF($B$3&gt;1500,"n/a",K90))</f>
        <v>n/a</v>
      </c>
      <c r="E15" s="669"/>
      <c r="F15" s="670"/>
      <c r="G15" s="667"/>
      <c r="H15" s="667"/>
      <c r="I15" s="667"/>
      <c r="J15" s="15" t="s">
        <v>505</v>
      </c>
    </row>
    <row r="16" customFormat="false" ht="15" hidden="false" customHeight="false" outlineLevel="0" collapsed="false">
      <c r="A16" s="666" t="s">
        <v>461</v>
      </c>
      <c r="B16" s="671" t="n">
        <f aca="false">IF($B$3&lt;1500,"n/a",IF($B$3&gt;2000,"n/a",IF($F$3&lt;30,"n/a",G119)))</f>
        <v>1.08325366685995</v>
      </c>
      <c r="C16" s="667"/>
      <c r="D16" s="673" t="n">
        <f aca="false">IF($B$3&lt;1500,"n/a",IF($B$3&gt;2000,"n/a",IF($F$3&lt;30,"n/a",I119)))</f>
        <v>1.11977159584651</v>
      </c>
      <c r="E16" s="669"/>
      <c r="F16" s="670"/>
      <c r="G16" s="667"/>
      <c r="H16" s="667"/>
      <c r="I16" s="667"/>
      <c r="J16" s="15" t="s">
        <v>506</v>
      </c>
    </row>
    <row r="17" customFormat="false" ht="15" hidden="false" customHeight="false" outlineLevel="0" collapsed="false">
      <c r="A17" s="674" t="s">
        <v>364</v>
      </c>
      <c r="B17" s="675" t="n">
        <f aca="false">IF($F$3&lt;25,"n/a",IF($B$3&lt;2000,"n/a",G105))</f>
        <v>1.09407695042235</v>
      </c>
      <c r="C17" s="675"/>
      <c r="D17" s="671" t="n">
        <f aca="false">IF($F$3&lt;25,"n/a",IF($B$3&lt;2000,"n/a",I105))</f>
        <v>1.09694140691014</v>
      </c>
      <c r="E17" s="669"/>
      <c r="F17" s="671" t="n">
        <f aca="false">IF($F$3&lt;25,"n/a",IF($B$3&lt;2000,"n/a",IF(F4&lt;1.5,"n/a",K105)))</f>
        <v>4.35024984034515</v>
      </c>
      <c r="G17" s="676"/>
      <c r="H17" s="676"/>
      <c r="I17" s="676"/>
      <c r="J17" s="15" t="s">
        <v>507</v>
      </c>
    </row>
    <row r="18" customFormat="false" ht="15" hidden="false" customHeight="false" outlineLevel="0" collapsed="false">
      <c r="A18" s="677" t="s">
        <v>470</v>
      </c>
      <c r="B18" s="671" t="n">
        <f aca="false">IF($F$3&lt;B9,"n/a",IF($B$3&lt;2000,"n/a",G131))</f>
        <v>1.24119744664702</v>
      </c>
      <c r="C18" s="671" t="n">
        <f aca="false">IF($F$3&lt;C9,"n/a",IF($B$3&lt;2000,"n/a",I131))</f>
        <v>1.60700080550978</v>
      </c>
      <c r="D18" s="671" t="n">
        <f aca="false">IF($F$3&lt;D9,"n/a",IF($B$3&lt;2000,"n/a",K131))</f>
        <v>1.71727160406251</v>
      </c>
      <c r="E18" s="671" t="n">
        <f aca="false">IF($F$3&lt;E9,"n/a",IF($B$3&lt;450,"n/a",M131))</f>
        <v>1.6292981959541</v>
      </c>
      <c r="F18" s="669"/>
      <c r="G18" s="669"/>
      <c r="H18" s="669"/>
      <c r="I18" s="669"/>
      <c r="J18" s="15" t="s">
        <v>507</v>
      </c>
    </row>
    <row r="19" customFormat="false" ht="15" hidden="false" customHeight="false" outlineLevel="0" collapsed="false">
      <c r="A19" s="677" t="s">
        <v>508</v>
      </c>
      <c r="B19" s="671" t="str">
        <f aca="false">IF($F$4&gt;2.5,"n/a",IF($B$3&lt;2000,"n/a",G142))</f>
        <v>n/a</v>
      </c>
      <c r="C19" s="669"/>
      <c r="D19" s="669"/>
      <c r="E19" s="669"/>
      <c r="F19" s="669"/>
      <c r="G19" s="669"/>
      <c r="H19" s="669"/>
      <c r="I19" s="669"/>
      <c r="J19" s="15" t="s">
        <v>507</v>
      </c>
    </row>
    <row r="20" customFormat="false" ht="15.75" hidden="false" customHeight="false" outlineLevel="0" collapsed="false">
      <c r="A20" s="659" t="s">
        <v>509</v>
      </c>
      <c r="B20" s="678"/>
      <c r="C20" s="678"/>
      <c r="D20" s="678"/>
      <c r="E20" s="678"/>
      <c r="F20" s="204"/>
      <c r="G20" s="204"/>
      <c r="H20" s="204" t="s">
        <v>510</v>
      </c>
      <c r="I20" s="240"/>
      <c r="J20" s="241"/>
    </row>
    <row r="21" customFormat="false" ht="30" hidden="false" customHeight="false" outlineLevel="0" collapsed="false">
      <c r="A21" s="663" t="s">
        <v>360</v>
      </c>
      <c r="B21" s="663" t="s">
        <v>455</v>
      </c>
      <c r="C21" s="663" t="s">
        <v>458</v>
      </c>
      <c r="D21" s="664" t="s">
        <v>460</v>
      </c>
      <c r="E21" s="663" t="s">
        <v>478</v>
      </c>
      <c r="F21" s="665" t="s">
        <v>468</v>
      </c>
      <c r="G21" s="663" t="s">
        <v>449</v>
      </c>
      <c r="H21" s="663" t="s">
        <v>451</v>
      </c>
      <c r="I21" s="663" t="s">
        <v>453</v>
      </c>
      <c r="J21" s="663" t="s">
        <v>500</v>
      </c>
    </row>
    <row r="22" customFormat="false" ht="15" hidden="false" customHeight="false" outlineLevel="0" collapsed="false">
      <c r="A22" s="679" t="s">
        <v>501</v>
      </c>
      <c r="B22" s="680"/>
      <c r="C22" s="680"/>
      <c r="D22" s="681"/>
      <c r="E22" s="682"/>
      <c r="F22" s="683"/>
      <c r="G22" s="680" t="n">
        <f aca="false">IF($F$3&gt;80,"n/a",G63/10)</f>
        <v>4.795</v>
      </c>
      <c r="H22" s="680" t="n">
        <f aca="false">IF($F$3&gt;80,"n/a",I63/10)</f>
        <v>4.375</v>
      </c>
      <c r="I22" s="680" t="n">
        <f aca="false">IF($F$3&gt;80,"n/a",K63/10)</f>
        <v>4.11666666666667</v>
      </c>
      <c r="J22" s="15" t="s">
        <v>502</v>
      </c>
    </row>
    <row r="23" customFormat="false" ht="15" hidden="false" customHeight="false" outlineLevel="0" collapsed="false">
      <c r="A23" s="679" t="s">
        <v>503</v>
      </c>
      <c r="B23" s="680"/>
      <c r="C23" s="680"/>
      <c r="D23" s="681"/>
      <c r="E23" s="682"/>
      <c r="F23" s="683"/>
      <c r="G23" s="680" t="n">
        <f aca="false">IF($F$3&gt;80,"n/a",IF($F$4&lt;2,"n/a",IF($B$3&lt;1800,"n/a",IF($B$3&gt;2700,"n/a",G71/10))))</f>
        <v>4.795</v>
      </c>
      <c r="H23" s="680" t="n">
        <f aca="false">IF($F$3&gt;80,"n/a",IF($F$4&lt;2,"n/a",IF($B$3&lt;1800,"n/a",IF($B$3&gt;2700,"n/a",I71/10))))</f>
        <v>4.375</v>
      </c>
      <c r="I23" s="680" t="n">
        <f aca="false">IF($F$3&gt;80,"n/a",IF($F$4&lt;2,"n/a",IF($B$3&lt;1800,"n/a",IF($B$3&gt;2700,"n/a",K71/10))))</f>
        <v>4.11666666666667</v>
      </c>
      <c r="J23" s="15" t="s">
        <v>504</v>
      </c>
    </row>
    <row r="24" customFormat="false" ht="15" hidden="false" customHeight="false" outlineLevel="0" collapsed="false">
      <c r="A24" s="679" t="s">
        <v>362</v>
      </c>
      <c r="B24" s="680" t="str">
        <f aca="false">IF($F$3&lt;30,"n/a",IF($B$3&gt;1500,"n/a",G86/10))</f>
        <v>n/a</v>
      </c>
      <c r="C24" s="680" t="str">
        <f aca="false">IF($F$3&lt;30,"n/a",IF($B$3&gt;1500,"n/a",I86/10))</f>
        <v>n/a</v>
      </c>
      <c r="D24" s="681" t="str">
        <f aca="false">IF($F$3&lt;30,"n/a",IF($B$3&gt;1500,"n/a",K86/10))</f>
        <v>n/a</v>
      </c>
      <c r="E24" s="682"/>
      <c r="F24" s="683"/>
      <c r="G24" s="684"/>
      <c r="H24" s="684"/>
      <c r="I24" s="684"/>
      <c r="J24" s="15" t="s">
        <v>505</v>
      </c>
    </row>
    <row r="25" customFormat="false" ht="15" hidden="false" customHeight="false" outlineLevel="0" collapsed="false">
      <c r="A25" s="679" t="s">
        <v>461</v>
      </c>
      <c r="B25" s="680" t="n">
        <f aca="false">IF($B$3&lt;1500,"n/a",IF($B$3&gt;2000,"n/a",IF($F$3&lt;30,"n/a",G115/10)))</f>
        <v>3.52248557815862</v>
      </c>
      <c r="C25" s="684"/>
      <c r="D25" s="681" t="n">
        <f aca="false">IF($B$3&lt;1500,"n/a",IF($B$3&gt;2000,"n/a",IF($F$3&lt;30,"n/a",I115/10)))</f>
        <v>3.52248557815862</v>
      </c>
      <c r="E25" s="682"/>
      <c r="F25" s="683"/>
      <c r="G25" s="684"/>
      <c r="H25" s="684"/>
      <c r="I25" s="684"/>
      <c r="J25" s="15" t="s">
        <v>506</v>
      </c>
    </row>
    <row r="26" customFormat="false" ht="15" hidden="false" customHeight="false" outlineLevel="0" collapsed="false">
      <c r="A26" s="685" t="s">
        <v>364</v>
      </c>
      <c r="B26" s="686" t="n">
        <f aca="false">IF($F$3&lt;25,"n/a",IF($B$3&lt;2000,"n/a",G101/10))</f>
        <v>3.52248557815862</v>
      </c>
      <c r="C26" s="686"/>
      <c r="D26" s="687" t="n">
        <f aca="false">IF($F$3&lt;25,"n/a",IF($B$3&lt;2000,"n/a",I101/10))</f>
        <v>3.52248557815862</v>
      </c>
      <c r="E26" s="682"/>
      <c r="F26" s="680" t="n">
        <f aca="false">IF($F$3&lt;25,"n/a",IF($B$3&lt;2000,"n/a",K101/10))</f>
        <v>2.50091226089088</v>
      </c>
      <c r="G26" s="688"/>
      <c r="H26" s="688"/>
      <c r="I26" s="688"/>
      <c r="J26" s="15" t="s">
        <v>507</v>
      </c>
    </row>
    <row r="27" customFormat="false" ht="15" hidden="false" customHeight="false" outlineLevel="0" collapsed="false">
      <c r="A27" s="689" t="s">
        <v>470</v>
      </c>
      <c r="B27" s="680" t="n">
        <f aca="false">IF($F$3&lt;B18,"n/a",IF($B$3&lt;2000,"n/a",G127/10))</f>
        <v>3.8840924110369</v>
      </c>
      <c r="C27" s="680" t="n">
        <f aca="false">IF($F$3&lt;C18,"n/a",IF($B$3&lt;2000,"n/a",I127/10))</f>
        <v>3.8840924110369</v>
      </c>
      <c r="D27" s="680" t="n">
        <f aca="false">IF($F$3&lt;D18,"n/a",IF($B$3&lt;2000,"n/a",K127/10))</f>
        <v>3.8840924110369</v>
      </c>
      <c r="E27" s="680" t="n">
        <f aca="false">IF($F$3&lt;E18,"n/a",IF($B$3&lt;450,"n/a",M127/10))</f>
        <v>3.8840924110369</v>
      </c>
      <c r="F27" s="682"/>
      <c r="G27" s="682"/>
      <c r="H27" s="682"/>
      <c r="I27" s="682"/>
      <c r="J27" s="15" t="s">
        <v>507</v>
      </c>
    </row>
    <row r="28" customFormat="false" ht="15" hidden="false" customHeight="false" outlineLevel="0" collapsed="false">
      <c r="A28" s="689" t="s">
        <v>508</v>
      </c>
      <c r="B28" s="680" t="n">
        <f aca="false">IF($F$4&gt;2.5,"n/a",IF($B$3&lt;2000,"n/a",G138/10))</f>
        <v>3.67</v>
      </c>
      <c r="C28" s="680"/>
      <c r="D28" s="681"/>
      <c r="E28" s="680"/>
      <c r="F28" s="682"/>
      <c r="G28" s="682"/>
      <c r="H28" s="682"/>
      <c r="I28" s="682"/>
      <c r="J28" s="15" t="s">
        <v>507</v>
      </c>
    </row>
    <row r="29" customFormat="false" ht="15.75" hidden="false" customHeight="false" outlineLevel="0" collapsed="false">
      <c r="A29" s="659" t="s">
        <v>511</v>
      </c>
      <c r="B29" s="678"/>
      <c r="C29" s="678"/>
      <c r="D29" s="678"/>
      <c r="E29" s="678"/>
      <c r="F29" s="204"/>
      <c r="G29" s="204"/>
      <c r="H29" s="204"/>
      <c r="I29" s="240"/>
      <c r="J29" s="241"/>
    </row>
    <row r="30" customFormat="false" ht="30" hidden="false" customHeight="false" outlineLevel="0" collapsed="false">
      <c r="A30" s="663" t="s">
        <v>360</v>
      </c>
      <c r="B30" s="663" t="s">
        <v>455</v>
      </c>
      <c r="C30" s="663" t="s">
        <v>458</v>
      </c>
      <c r="D30" s="664" t="s">
        <v>460</v>
      </c>
      <c r="E30" s="663" t="s">
        <v>478</v>
      </c>
      <c r="F30" s="665" t="s">
        <v>468</v>
      </c>
      <c r="G30" s="663" t="s">
        <v>449</v>
      </c>
      <c r="H30" s="663" t="s">
        <v>451</v>
      </c>
      <c r="I30" s="663" t="s">
        <v>453</v>
      </c>
      <c r="J30" s="663" t="s">
        <v>500</v>
      </c>
    </row>
    <row r="31" customFormat="false" ht="15" hidden="false" customHeight="false" outlineLevel="0" collapsed="false">
      <c r="A31" s="690" t="s">
        <v>501</v>
      </c>
      <c r="B31" s="691"/>
      <c r="C31" s="691"/>
      <c r="D31" s="692"/>
      <c r="E31" s="691"/>
      <c r="F31" s="693"/>
      <c r="G31" s="694" t="n">
        <f aca="false">IF($F$3&gt;80,"n/a",G62-20*LOG10(2))</f>
        <v>2.89337044474771</v>
      </c>
      <c r="H31" s="694" t="n">
        <f aca="false">IF($F$3&gt;80,"n/a",I62-20*LOG10(2))</f>
        <v>2.748876046829</v>
      </c>
      <c r="I31" s="694" t="n">
        <f aca="false">IF($F$3&gt;80,"n/a",K62-20*LOG10(2))</f>
        <v>2.65254644821653</v>
      </c>
      <c r="J31" s="15" t="s">
        <v>502</v>
      </c>
    </row>
    <row r="32" customFormat="false" ht="15" hidden="false" customHeight="false" outlineLevel="0" collapsed="false">
      <c r="A32" s="690" t="s">
        <v>503</v>
      </c>
      <c r="B32" s="691"/>
      <c r="C32" s="691"/>
      <c r="D32" s="692"/>
      <c r="E32" s="691"/>
      <c r="F32" s="693"/>
      <c r="G32" s="694" t="n">
        <f aca="false">IF($F$3&gt;80,"n/a",IF($F$4&lt;2,"n/a",IF($B$3&lt;1800,"n/a",IF($B$3&gt;2700,"n/a",G70-20*LOG10(2)))))</f>
        <v>1.78558006070426</v>
      </c>
      <c r="H32" s="694" t="n">
        <f aca="false">IF($F$3&gt;80,"n/a",IF($F$4&lt;2,"n/a",IF($B$3&lt;1800,"n/a",IF($B$3&gt;2700,"n/a",I70-20*LOG10(2)))))</f>
        <v>1.78558006070426</v>
      </c>
      <c r="I32" s="694" t="n">
        <f aca="false">IF($F$3&gt;80,"n/a",IF($F$4&lt;2,"n/a",IF($B$3&lt;1800,"n/a",IF($B$3&gt;2700,"n/a",K70-20*LOG10(2)))))</f>
        <v>1.78558006070426</v>
      </c>
      <c r="J32" s="15" t="s">
        <v>504</v>
      </c>
    </row>
    <row r="33" customFormat="false" ht="15" hidden="false" customHeight="false" outlineLevel="0" collapsed="false">
      <c r="A33" s="690" t="s">
        <v>362</v>
      </c>
      <c r="B33" s="694" t="str">
        <f aca="false">IF($F$3&lt;30,"n/a",IF($B$3&gt;1500,"n/a",G85-20*LOG10(2)))</f>
        <v>n/a</v>
      </c>
      <c r="C33" s="694" t="str">
        <f aca="false">IF($F$3&lt;30,"n/a",IF($B$3&gt;1500,"n/a",I85-20*LOG10(2)))</f>
        <v>n/a</v>
      </c>
      <c r="D33" s="695" t="str">
        <f aca="false">IF($F$3&lt;30,"n/a",IF($B$3&gt;1500,"n/a",K85-20*LOG10(2)))</f>
        <v>n/a</v>
      </c>
      <c r="E33" s="691"/>
      <c r="F33" s="693"/>
      <c r="G33" s="691"/>
      <c r="H33" s="691"/>
      <c r="I33" s="691"/>
      <c r="J33" s="15" t="s">
        <v>505</v>
      </c>
    </row>
    <row r="34" customFormat="false" ht="15" hidden="false" customHeight="false" outlineLevel="0" collapsed="false">
      <c r="A34" s="690" t="s">
        <v>461</v>
      </c>
      <c r="B34" s="694" t="n">
        <f aca="false">IF($B$3&lt;1500,"n/a",IF($B$3&gt;2000,"n/a",IF($F$3&lt;30,"n/a",G114-20*LOG10(2))))</f>
        <v>4.18431693972934</v>
      </c>
      <c r="C34" s="696"/>
      <c r="D34" s="695" t="n">
        <f aca="false">IF($B$3&lt;1500,"n/a",IF($B$3&gt;2000,"n/a",IF($F$3&lt;30,"n/a",I114-20*LOG10(2))))</f>
        <v>3.71471014649353</v>
      </c>
      <c r="E34" s="691"/>
      <c r="F34" s="693"/>
      <c r="G34" s="691"/>
      <c r="H34" s="691"/>
      <c r="I34" s="691"/>
      <c r="J34" s="15" t="s">
        <v>506</v>
      </c>
    </row>
    <row r="35" customFormat="false" ht="15" hidden="false" customHeight="false" outlineLevel="0" collapsed="false">
      <c r="A35" s="697" t="s">
        <v>364</v>
      </c>
      <c r="B35" s="698" t="n">
        <f aca="false">IF($F$3&lt;25,"n/a",IF($B$3&lt;2000,"n/a",G100-20*LOG10(2)))</f>
        <v>0.903089986991944</v>
      </c>
      <c r="C35" s="698"/>
      <c r="D35" s="699" t="n">
        <f aca="false">IF($F$3&lt;25,"n/a",IF($B$3&lt;2000,"n/a",I100-20*LOG10(2)))</f>
        <v>0.903089986991944</v>
      </c>
      <c r="E35" s="691"/>
      <c r="F35" s="694" t="n">
        <f aca="false">IF($F$3&lt;25,"n/a",IF($B$3&lt;2000,"n/a",K100-20*LOG10(2)))</f>
        <v>0.391338994363176</v>
      </c>
      <c r="G35" s="691"/>
      <c r="H35" s="691"/>
      <c r="I35" s="691"/>
      <c r="J35" s="15" t="s">
        <v>507</v>
      </c>
    </row>
    <row r="36" customFormat="false" ht="15" hidden="false" customHeight="false" outlineLevel="0" collapsed="false">
      <c r="A36" s="700" t="s">
        <v>470</v>
      </c>
      <c r="B36" s="694" t="n">
        <f aca="false">IF($F$3&lt;B27,"n/a",IF($B$3&lt;2000,"n/a",G126-20*LOG10(2)))</f>
        <v>0</v>
      </c>
      <c r="C36" s="694" t="n">
        <f aca="false">IF($F$3&lt;C27,"n/a",IF($B$3&lt;2000,"n/a",I126-20*LOG10(2)))</f>
        <v>0</v>
      </c>
      <c r="D36" s="694" t="n">
        <f aca="false">IF($F$3&lt;D27,"n/a",IF($B$3&lt;2000,"n/a",K126-20*LOG10(2)))</f>
        <v>0</v>
      </c>
      <c r="E36" s="694" t="n">
        <f aca="false">IF($F$3&lt;E27,"n/a",IF($B$3&lt;450,"n/a",M126-20*LOG10(2)))</f>
        <v>0</v>
      </c>
      <c r="F36" s="701"/>
      <c r="G36" s="701"/>
      <c r="H36" s="701"/>
      <c r="I36" s="701"/>
      <c r="J36" s="15" t="s">
        <v>507</v>
      </c>
    </row>
    <row r="37" customFormat="false" ht="15" hidden="false" customHeight="false" outlineLevel="0" collapsed="false">
      <c r="A37" s="700" t="s">
        <v>508</v>
      </c>
      <c r="B37" s="694" t="n">
        <f aca="false">IF($F$4&gt;2.5,"n/a",IF($B$3&lt;2000,"n/a",IF($F$5="Outdoor",G137-20*LOG10(2),"n/a")))</f>
        <v>1.80617997398389</v>
      </c>
      <c r="C37" s="698"/>
      <c r="D37" s="698"/>
      <c r="E37" s="698"/>
      <c r="F37" s="702"/>
      <c r="G37" s="702"/>
      <c r="H37" s="702"/>
      <c r="I37" s="702"/>
      <c r="J37" s="15" t="s">
        <v>507</v>
      </c>
    </row>
    <row r="38" customFormat="false" ht="18.75" hidden="false" customHeight="false" outlineLevel="0" collapsed="false">
      <c r="A38" s="703" t="s">
        <v>512</v>
      </c>
      <c r="B38" s="704"/>
      <c r="C38" s="704"/>
      <c r="D38" s="704"/>
      <c r="E38" s="704"/>
      <c r="F38" s="705"/>
      <c r="G38" s="705"/>
      <c r="H38" s="705"/>
      <c r="I38" s="706"/>
      <c r="J38" s="707"/>
    </row>
    <row r="39" customFormat="false" ht="30" hidden="false" customHeight="false" outlineLevel="0" collapsed="false">
      <c r="A39" s="708" t="s">
        <v>513</v>
      </c>
      <c r="B39" s="663" t="s">
        <v>495</v>
      </c>
      <c r="C39" s="663" t="s">
        <v>496</v>
      </c>
      <c r="D39" s="663" t="s">
        <v>460</v>
      </c>
      <c r="E39" s="663" t="s">
        <v>478</v>
      </c>
      <c r="F39" s="663" t="s">
        <v>468</v>
      </c>
      <c r="G39" s="663" t="s">
        <v>449</v>
      </c>
      <c r="H39" s="663" t="s">
        <v>451</v>
      </c>
      <c r="I39" s="663" t="s">
        <v>453</v>
      </c>
      <c r="J39" s="707"/>
      <c r="K39" s="2" t="s">
        <v>514</v>
      </c>
      <c r="L39" s="2" t="s">
        <v>515</v>
      </c>
      <c r="M39" s="2" t="s">
        <v>516</v>
      </c>
      <c r="N39" s="2" t="s">
        <v>517</v>
      </c>
      <c r="Q39" s="51"/>
    </row>
    <row r="40" customFormat="false" ht="15" hidden="false" customHeight="false" outlineLevel="0" collapsed="false">
      <c r="A40" s="709" t="s">
        <v>518</v>
      </c>
      <c r="B40" s="710" t="n">
        <v>6</v>
      </c>
      <c r="C40" s="710" t="n">
        <v>6</v>
      </c>
      <c r="D40" s="711" t="n">
        <v>8</v>
      </c>
      <c r="E40" s="710" t="n">
        <v>8</v>
      </c>
      <c r="F40" s="710" t="n">
        <v>8</v>
      </c>
      <c r="G40" s="710" t="n">
        <v>8</v>
      </c>
      <c r="H40" s="710" t="n">
        <v>8</v>
      </c>
      <c r="I40" s="710" t="n">
        <v>8</v>
      </c>
      <c r="J40" s="712"/>
      <c r="K40" s="713" t="n">
        <v>0.844</v>
      </c>
      <c r="L40" s="15" t="n">
        <v>1</v>
      </c>
      <c r="M40" s="714" t="n">
        <f aca="false">1-IF(K40&lt;0,1/2*(1+ERF(-K40/(L40*2^0.5))),1/2*(1-ERF(K40/(L40*2^0.5))))</f>
        <v>0.800665297197907</v>
      </c>
      <c r="N40" s="715" t="n">
        <f aca="false">K40/L40</f>
        <v>0.844</v>
      </c>
      <c r="Q40" s="513"/>
    </row>
    <row r="41" customFormat="false" ht="15" hidden="false" customHeight="false" outlineLevel="0" collapsed="false">
      <c r="A41" s="716" t="s">
        <v>519</v>
      </c>
      <c r="B41" s="639" t="n">
        <f aca="false">B40*VLOOKUP($F$6,$M$40:$N$46,2)</f>
        <v>8.88</v>
      </c>
      <c r="C41" s="639" t="n">
        <f aca="false">C40*VLOOKUP($F$6,$M$40:$N$46,2)</f>
        <v>8.88</v>
      </c>
      <c r="D41" s="639" t="n">
        <f aca="false">D40*VLOOKUP($F$6,$M$40:$N$46,2)</f>
        <v>11.84</v>
      </c>
      <c r="E41" s="639" t="n">
        <f aca="false">E40*VLOOKUP($F$6,$M$40:$N$46,2)</f>
        <v>11.84</v>
      </c>
      <c r="F41" s="639" t="n">
        <f aca="false">F40*VLOOKUP($F$6,$M$40:$N$46,2)</f>
        <v>11.84</v>
      </c>
      <c r="G41" s="639" t="n">
        <f aca="false">G40*VLOOKUP($F$6,$M$40:$N$46,2)</f>
        <v>11.84</v>
      </c>
      <c r="H41" s="639" t="n">
        <f aca="false">H40*VLOOKUP($F$6,$M$40:$N$46,2)</f>
        <v>11.84</v>
      </c>
      <c r="I41" s="639" t="n">
        <f aca="false">I40*VLOOKUP($F$6,$M$40:$N$46,2)</f>
        <v>11.84</v>
      </c>
      <c r="J41" s="707"/>
      <c r="K41" s="713" t="n">
        <v>1.037</v>
      </c>
      <c r="L41" s="15" t="n">
        <v>1</v>
      </c>
      <c r="M41" s="714" t="n">
        <f aca="false">1-IF(K41&lt;0,1/2*(1+ERF(-K41/(L41*2^0.5))),1/2*(1-ERF(K41/(L41*2^0.5))))</f>
        <v>0.850132071421072</v>
      </c>
      <c r="N41" s="715" t="n">
        <f aca="false">K41/L41</f>
        <v>1.037</v>
      </c>
    </row>
    <row r="42" customFormat="false" ht="15" hidden="false" customHeight="false" outlineLevel="0" collapsed="false">
      <c r="A42" s="717" t="s">
        <v>520</v>
      </c>
      <c r="B42" s="639" t="n">
        <v>2</v>
      </c>
      <c r="C42" s="639" t="n">
        <f aca="false">B42</f>
        <v>2</v>
      </c>
      <c r="D42" s="718" t="n">
        <f aca="false">C42</f>
        <v>2</v>
      </c>
      <c r="E42" s="639" t="n">
        <f aca="false">D42</f>
        <v>2</v>
      </c>
      <c r="F42" s="639" t="n">
        <f aca="false">E42</f>
        <v>2</v>
      </c>
      <c r="G42" s="639" t="n">
        <f aca="false">F42</f>
        <v>2</v>
      </c>
      <c r="H42" s="639" t="n">
        <f aca="false">G42</f>
        <v>2</v>
      </c>
      <c r="I42" s="639" t="n">
        <f aca="false">H42</f>
        <v>2</v>
      </c>
      <c r="J42" s="707"/>
      <c r="K42" s="713" t="n">
        <v>1.127</v>
      </c>
      <c r="L42" s="15" t="n">
        <v>1</v>
      </c>
      <c r="M42" s="714" t="n">
        <f aca="false">1-IF(K42&lt;0,1/2*(1+ERF(-K42/(L42*2^0.5))),1/2*(1-ERF(K42/(L42*2^0.5))))</f>
        <v>0.870128759507605</v>
      </c>
      <c r="N42" s="715" t="n">
        <f aca="false">K42/L42</f>
        <v>1.127</v>
      </c>
    </row>
    <row r="43" customFormat="false" ht="15" hidden="false" customHeight="false" outlineLevel="0" collapsed="false">
      <c r="A43" s="717" t="s">
        <v>521</v>
      </c>
      <c r="B43" s="719" t="n">
        <f aca="false">IF(B6=1,2,IF(B6=3,0.5,"error"))</f>
        <v>2</v>
      </c>
      <c r="C43" s="720" t="n">
        <f aca="false">B43</f>
        <v>2</v>
      </c>
      <c r="D43" s="721" t="n">
        <f aca="false">C43</f>
        <v>2</v>
      </c>
      <c r="E43" s="720" t="n">
        <f aca="false">D43</f>
        <v>2</v>
      </c>
      <c r="F43" s="720" t="n">
        <f aca="false">E43</f>
        <v>2</v>
      </c>
      <c r="G43" s="720" t="n">
        <f aca="false">F43</f>
        <v>2</v>
      </c>
      <c r="H43" s="720" t="n">
        <f aca="false">G43</f>
        <v>2</v>
      </c>
      <c r="I43" s="720" t="n">
        <f aca="false">H43</f>
        <v>2</v>
      </c>
      <c r="J43" s="707"/>
      <c r="K43" s="713" t="n">
        <v>1.285</v>
      </c>
      <c r="L43" s="15" t="n">
        <v>1</v>
      </c>
      <c r="M43" s="714" t="n">
        <f aca="false">1-IF(K43&lt;0,1/2*(1+ERF(-K43/(L43*2^0.5))),1/2*(1-ERF(K43/(L43*2^0.5))))</f>
        <v>0.900603857984894</v>
      </c>
      <c r="N43" s="715" t="n">
        <f aca="false">K43/L43</f>
        <v>1.285</v>
      </c>
    </row>
    <row r="44" customFormat="false" ht="15" hidden="false" customHeight="false" outlineLevel="0" collapsed="false">
      <c r="A44" s="717" t="s">
        <v>522</v>
      </c>
      <c r="B44" s="719" t="n">
        <f aca="false">B7</f>
        <v>0</v>
      </c>
      <c r="C44" s="720" t="n">
        <f aca="false">B7</f>
        <v>0</v>
      </c>
      <c r="D44" s="720" t="n">
        <f aca="false">D7</f>
        <v>0</v>
      </c>
      <c r="E44" s="720" t="n">
        <f aca="false">E7</f>
        <v>0</v>
      </c>
      <c r="F44" s="720" t="n">
        <f aca="false">E7</f>
        <v>0</v>
      </c>
      <c r="G44" s="720" t="n">
        <f aca="false">D7</f>
        <v>0</v>
      </c>
      <c r="H44" s="720" t="n">
        <f aca="false">E7</f>
        <v>0</v>
      </c>
      <c r="I44" s="720" t="n">
        <f aca="false">E7</f>
        <v>0</v>
      </c>
      <c r="J44" s="707"/>
      <c r="K44" s="713" t="n">
        <v>1.48</v>
      </c>
      <c r="L44" s="15" t="n">
        <v>1</v>
      </c>
      <c r="M44" s="714" t="n">
        <f aca="false">1-IF(K44&lt;0,1/2*(1+ERF(-K44/(L44*2^0.5))),1/2*(1-ERF(K44/(L44*2^0.5))))</f>
        <v>0.930563376666668</v>
      </c>
      <c r="N44" s="715" t="n">
        <f aca="false">K44/L44</f>
        <v>1.48</v>
      </c>
    </row>
    <row r="45" customFormat="false" ht="15" hidden="false" customHeight="false" outlineLevel="0" collapsed="false">
      <c r="A45" s="722" t="s">
        <v>523</v>
      </c>
      <c r="B45" s="723" t="n">
        <f aca="false">IF(F5="vehicle",C56+VLOOKUP(B3,A49:G55,3),IF(F5="Indoor-Res",D56+VLOOKUP(B3,A49:G55,4),IF(F5="Indoor-Bus",E56+VLOOKUP(B3,A49:G55,5),IF(F5="ID Basement",F56+VLOOKUP(B3,A49:G55,6),IF(F5="Indoor Vault",G56+VLOOKUP(B3,A49:G55,7),0)))))</f>
        <v>0</v>
      </c>
      <c r="C45" s="720" t="n">
        <f aca="false">B45</f>
        <v>0</v>
      </c>
      <c r="D45" s="721" t="n">
        <f aca="false">C45</f>
        <v>0</v>
      </c>
      <c r="E45" s="720" t="n">
        <f aca="false">D45</f>
        <v>0</v>
      </c>
      <c r="F45" s="720" t="n">
        <f aca="false">E45</f>
        <v>0</v>
      </c>
      <c r="G45" s="720" t="n">
        <f aca="false">F45</f>
        <v>0</v>
      </c>
      <c r="H45" s="720" t="n">
        <f aca="false">G45</f>
        <v>0</v>
      </c>
      <c r="I45" s="720" t="n">
        <f aca="false">H45</f>
        <v>0</v>
      </c>
      <c r="J45" s="707"/>
      <c r="K45" s="713" t="n">
        <v>1.755</v>
      </c>
      <c r="L45" s="15" t="n">
        <v>1</v>
      </c>
      <c r="M45" s="714" t="n">
        <f aca="false">1-IF(K45&lt;0,1/2*(1+ERF(-K45/(L45*2^0.5))),1/2*(1-ERF(K45/(L45*2^0.5))))</f>
        <v>0.960370346120935</v>
      </c>
      <c r="N45" s="715" t="n">
        <f aca="false">K45/L45</f>
        <v>1.755</v>
      </c>
    </row>
    <row r="46" customFormat="false" ht="15" hidden="false" customHeight="false" outlineLevel="0" collapsed="false">
      <c r="A46" s="724" t="s">
        <v>524</v>
      </c>
      <c r="B46" s="725" t="n">
        <f aca="false">SUM(B41:B45)</f>
        <v>12.88</v>
      </c>
      <c r="C46" s="725" t="n">
        <f aca="false">SUM(C41:C45)</f>
        <v>12.88</v>
      </c>
      <c r="D46" s="725" t="n">
        <f aca="false">SUM(D41:D45)</f>
        <v>15.84</v>
      </c>
      <c r="E46" s="725" t="n">
        <f aca="false">SUM(E41:E45)</f>
        <v>15.84</v>
      </c>
      <c r="F46" s="725" t="n">
        <f aca="false">SUM(F41:F45)</f>
        <v>15.84</v>
      </c>
      <c r="G46" s="725" t="n">
        <f aca="false">SUM(G41:G45)</f>
        <v>15.84</v>
      </c>
      <c r="H46" s="725" t="n">
        <f aca="false">SUM(H41:H45)</f>
        <v>15.84</v>
      </c>
      <c r="I46" s="725" t="n">
        <f aca="false">SUM(I41:I45)</f>
        <v>15.84</v>
      </c>
      <c r="J46" s="707"/>
      <c r="K46" s="713" t="n">
        <v>2.33</v>
      </c>
      <c r="L46" s="15" t="n">
        <v>1</v>
      </c>
      <c r="M46" s="714" t="n">
        <f aca="false">1-IF(K46&lt;0,1/2*(1+ERF(-K46/(L46*2^0.5))),1/2*(1-ERF(K46/(L46*2^0.5))))</f>
        <v>0.990096924440836</v>
      </c>
      <c r="N46" s="715" t="n">
        <f aca="false">K46/L46</f>
        <v>2.33</v>
      </c>
    </row>
    <row r="47" customFormat="false" ht="18.75" hidden="false" customHeight="false" outlineLevel="0" collapsed="false">
      <c r="A47" s="237" t="s">
        <v>525</v>
      </c>
      <c r="B47" s="240"/>
      <c r="C47" s="240"/>
      <c r="D47" s="240"/>
      <c r="E47" s="240"/>
      <c r="F47" s="240"/>
      <c r="G47" s="241"/>
      <c r="H47" s="726"/>
      <c r="I47" s="726"/>
      <c r="J47" s="707"/>
    </row>
    <row r="48" customFormat="false" ht="30" hidden="false" customHeight="false" outlineLevel="0" collapsed="false">
      <c r="A48" s="727" t="s">
        <v>526</v>
      </c>
      <c r="B48" s="728" t="s">
        <v>394</v>
      </c>
      <c r="C48" s="729" t="s">
        <v>527</v>
      </c>
      <c r="D48" s="728" t="s">
        <v>528</v>
      </c>
      <c r="E48" s="728" t="s">
        <v>529</v>
      </c>
      <c r="F48" s="728" t="s">
        <v>530</v>
      </c>
      <c r="G48" s="728" t="s">
        <v>531</v>
      </c>
      <c r="H48" s="726"/>
      <c r="I48" s="726"/>
      <c r="J48" s="707"/>
    </row>
    <row r="49" customFormat="false" ht="15" hidden="false" customHeight="false" outlineLevel="0" collapsed="false">
      <c r="A49" s="730" t="n">
        <v>700</v>
      </c>
      <c r="B49" s="731" t="n">
        <v>0</v>
      </c>
      <c r="C49" s="732" t="n">
        <v>9</v>
      </c>
      <c r="D49" s="733" t="n">
        <v>7.5</v>
      </c>
      <c r="E49" s="734" t="n">
        <v>10</v>
      </c>
      <c r="F49" s="733" t="n">
        <v>17</v>
      </c>
      <c r="G49" s="733" t="n">
        <v>27</v>
      </c>
      <c r="H49" s="735"/>
      <c r="I49" s="726"/>
      <c r="J49" s="707"/>
    </row>
    <row r="50" customFormat="false" ht="15" hidden="false" customHeight="false" outlineLevel="0" collapsed="false">
      <c r="A50" s="736" t="n">
        <v>1000</v>
      </c>
      <c r="B50" s="737" t="n">
        <v>0</v>
      </c>
      <c r="C50" s="738" t="n">
        <v>9</v>
      </c>
      <c r="D50" s="739" t="n">
        <v>7.7</v>
      </c>
      <c r="E50" s="740" t="n">
        <v>13</v>
      </c>
      <c r="F50" s="739" t="n">
        <v>18</v>
      </c>
      <c r="G50" s="739" t="n">
        <v>28</v>
      </c>
      <c r="H50" s="735" t="s">
        <v>532</v>
      </c>
      <c r="I50" s="726"/>
      <c r="J50" s="707"/>
    </row>
    <row r="51" customFormat="false" ht="15" hidden="false" customHeight="false" outlineLevel="0" collapsed="false">
      <c r="A51" s="736" t="n">
        <v>2000</v>
      </c>
      <c r="B51" s="737" t="n">
        <f aca="false">B50</f>
        <v>0</v>
      </c>
      <c r="C51" s="738" t="n">
        <v>9</v>
      </c>
      <c r="D51" s="739" t="n">
        <v>11.6</v>
      </c>
      <c r="E51" s="740" t="n">
        <v>20</v>
      </c>
      <c r="F51" s="733" t="n">
        <v>24</v>
      </c>
      <c r="G51" s="733" t="n">
        <v>30</v>
      </c>
      <c r="H51" s="735" t="s">
        <v>533</v>
      </c>
      <c r="I51" s="726"/>
      <c r="J51" s="707"/>
    </row>
    <row r="52" customFormat="false" ht="15" hidden="false" customHeight="false" outlineLevel="0" collapsed="false">
      <c r="A52" s="736" t="n">
        <v>3000</v>
      </c>
      <c r="B52" s="737" t="n">
        <f aca="false">B51</f>
        <v>0</v>
      </c>
      <c r="C52" s="738" t="n">
        <v>9</v>
      </c>
      <c r="D52" s="733" t="n">
        <v>13</v>
      </c>
      <c r="E52" s="734" t="n">
        <v>24</v>
      </c>
      <c r="F52" s="733" t="n">
        <v>28</v>
      </c>
      <c r="G52" s="733" t="n">
        <v>32</v>
      </c>
      <c r="H52" s="726"/>
      <c r="I52" s="726"/>
      <c r="J52" s="707"/>
    </row>
    <row r="53" customFormat="false" ht="15" hidden="false" customHeight="false" outlineLevel="0" collapsed="false">
      <c r="A53" s="741" t="n">
        <v>4000</v>
      </c>
      <c r="B53" s="737" t="n">
        <f aca="false">B52</f>
        <v>0</v>
      </c>
      <c r="C53" s="732" t="n">
        <v>9</v>
      </c>
      <c r="D53" s="733" t="n">
        <v>14</v>
      </c>
      <c r="E53" s="734" t="n">
        <v>27</v>
      </c>
      <c r="F53" s="733" t="n">
        <v>30</v>
      </c>
      <c r="G53" s="733" t="n">
        <v>34</v>
      </c>
      <c r="H53" s="726"/>
      <c r="I53" s="726"/>
      <c r="J53" s="707"/>
    </row>
    <row r="54" customFormat="false" ht="15" hidden="false" customHeight="false" outlineLevel="0" collapsed="false">
      <c r="A54" s="741" t="n">
        <v>5000</v>
      </c>
      <c r="B54" s="737" t="n">
        <f aca="false">B53</f>
        <v>0</v>
      </c>
      <c r="C54" s="732" t="n">
        <v>9</v>
      </c>
      <c r="D54" s="733" t="n">
        <v>15</v>
      </c>
      <c r="E54" s="734" t="n">
        <v>29</v>
      </c>
      <c r="F54" s="733" t="n">
        <v>31</v>
      </c>
      <c r="G54" s="733" t="n">
        <v>35</v>
      </c>
      <c r="H54" s="726"/>
      <c r="I54" s="726"/>
      <c r="J54" s="707"/>
    </row>
    <row r="55" customFormat="false" ht="15" hidden="false" customHeight="false" outlineLevel="0" collapsed="false">
      <c r="A55" s="741" t="n">
        <v>6000</v>
      </c>
      <c r="B55" s="737" t="n">
        <f aca="false">B54</f>
        <v>0</v>
      </c>
      <c r="C55" s="732" t="n">
        <v>9</v>
      </c>
      <c r="D55" s="739" t="n">
        <v>16.2</v>
      </c>
      <c r="E55" s="734" t="n">
        <v>31</v>
      </c>
      <c r="F55" s="739" t="n">
        <v>31.5</v>
      </c>
      <c r="G55" s="733" t="n">
        <v>36</v>
      </c>
      <c r="H55" s="726"/>
      <c r="I55" s="236"/>
      <c r="J55" s="707"/>
    </row>
    <row r="56" customFormat="false" ht="15" hidden="false" customHeight="false" outlineLevel="0" collapsed="false">
      <c r="A56" s="724" t="s">
        <v>534</v>
      </c>
      <c r="B56" s="725" t="n">
        <v>0</v>
      </c>
      <c r="C56" s="742" t="n">
        <v>5</v>
      </c>
      <c r="D56" s="742" t="n">
        <v>5</v>
      </c>
      <c r="E56" s="742" t="n">
        <v>6</v>
      </c>
      <c r="F56" s="742" t="n">
        <v>6</v>
      </c>
      <c r="G56" s="742" t="n">
        <v>8</v>
      </c>
    </row>
    <row r="57" customFormat="false" ht="15.75" hidden="false" customHeight="false" outlineLevel="0" collapsed="false">
      <c r="A57" s="743" t="s">
        <v>535</v>
      </c>
      <c r="B57" s="744"/>
      <c r="C57" s="744"/>
      <c r="D57" s="745" t="s">
        <v>536</v>
      </c>
      <c r="E57" s="744"/>
      <c r="F57" s="744"/>
      <c r="G57" s="744"/>
      <c r="H57" s="746"/>
      <c r="I57" s="746"/>
      <c r="J57" s="746"/>
      <c r="K57" s="746"/>
      <c r="L57" s="315"/>
      <c r="M57" s="315"/>
    </row>
    <row r="58" customFormat="false" ht="18.75" hidden="false" customHeight="false" outlineLevel="0" collapsed="false">
      <c r="A58" s="747" t="s">
        <v>537</v>
      </c>
      <c r="B58" s="236"/>
      <c r="C58" s="236"/>
      <c r="D58" s="236"/>
      <c r="E58" s="236"/>
      <c r="F58" s="236"/>
      <c r="G58" s="236"/>
      <c r="H58" s="236"/>
      <c r="I58" s="236"/>
      <c r="J58" s="236"/>
      <c r="K58" s="236"/>
    </row>
    <row r="59" customFormat="false" ht="18.75" hidden="false" customHeight="false" outlineLevel="0" collapsed="false">
      <c r="A59" s="747" t="s">
        <v>538</v>
      </c>
      <c r="B59" s="236"/>
      <c r="C59" s="236"/>
      <c r="D59" s="236"/>
      <c r="E59" s="236"/>
      <c r="F59" s="236"/>
      <c r="G59" s="236"/>
      <c r="H59" s="236"/>
      <c r="I59" s="236"/>
      <c r="J59" s="236"/>
      <c r="K59" s="236"/>
    </row>
    <row r="60" customFormat="false" ht="18.75" hidden="false" customHeight="false" outlineLevel="0" collapsed="false">
      <c r="A60" s="748" t="s">
        <v>539</v>
      </c>
      <c r="B60" s="236"/>
      <c r="C60" s="236"/>
      <c r="D60" s="236"/>
      <c r="E60" s="236"/>
      <c r="F60" s="236"/>
      <c r="G60" s="236"/>
      <c r="H60" s="236"/>
      <c r="I60" s="236"/>
      <c r="J60" s="236"/>
      <c r="K60" s="236"/>
    </row>
    <row r="61" customFormat="false" ht="15" hidden="false" customHeight="false" outlineLevel="0" collapsed="false">
      <c r="A61" s="236"/>
      <c r="B61" s="402"/>
      <c r="C61" s="236"/>
      <c r="D61" s="749" t="s">
        <v>540</v>
      </c>
      <c r="E61" s="750" t="n">
        <f aca="false">H7</f>
        <v>4</v>
      </c>
      <c r="F61" s="751" t="s">
        <v>449</v>
      </c>
      <c r="G61" s="236"/>
      <c r="H61" s="751" t="s">
        <v>451</v>
      </c>
      <c r="I61" s="236"/>
      <c r="J61" s="751" t="s">
        <v>453</v>
      </c>
      <c r="K61" s="236"/>
    </row>
    <row r="62" customFormat="false" ht="15" hidden="false" customHeight="false" outlineLevel="0" collapsed="false">
      <c r="A62" s="236"/>
      <c r="B62" s="749" t="s">
        <v>541</v>
      </c>
      <c r="C62" s="752" t="n">
        <f aca="false">B3</f>
        <v>2000</v>
      </c>
      <c r="E62" s="749" t="s">
        <v>542</v>
      </c>
      <c r="F62" s="749" t="s">
        <v>543</v>
      </c>
      <c r="G62" s="753" t="n">
        <f aca="false">(6+6*(1+G64*$E61/$C64)*LOG10(2))</f>
        <v>8.91397035802734</v>
      </c>
      <c r="H62" s="749" t="s">
        <v>543</v>
      </c>
      <c r="I62" s="753" t="n">
        <f aca="false">(6+6*(1+I64*$E61/$C64)*LOG10(2))</f>
        <v>8.76947596010863</v>
      </c>
      <c r="J62" s="749" t="s">
        <v>543</v>
      </c>
      <c r="K62" s="753" t="n">
        <f aca="false">(6+6*(1+K64*$E61/$C64)*LOG10(2))</f>
        <v>8.67314636149615</v>
      </c>
    </row>
    <row r="63" customFormat="false" ht="15" hidden="false" customHeight="false" outlineLevel="0" collapsed="false">
      <c r="A63" s="236"/>
      <c r="B63" s="754" t="s">
        <v>544</v>
      </c>
      <c r="C63" s="755" t="n">
        <f aca="false">299.79/C62</f>
        <v>0.149895</v>
      </c>
      <c r="D63" s="236"/>
      <c r="E63" s="749" t="s">
        <v>545</v>
      </c>
      <c r="F63" s="749" t="s">
        <v>546</v>
      </c>
      <c r="G63" s="753" t="n">
        <f aca="false">10*(4.6-0.0075*$C64+12.6/$C64)</f>
        <v>47.95</v>
      </c>
      <c r="H63" s="749" t="s">
        <v>546</v>
      </c>
      <c r="I63" s="752" t="n">
        <f aca="false">10*(4-0.0065*$C64+17.1/$C64)</f>
        <v>43.75</v>
      </c>
      <c r="J63" s="749" t="s">
        <v>546</v>
      </c>
      <c r="K63" s="753" t="n">
        <f aca="false">10*(3.6-0.005*$C64+20/$C64)</f>
        <v>41.1666666666667</v>
      </c>
    </row>
    <row r="64" customFormat="false" ht="18" hidden="false" customHeight="false" outlineLevel="0" collapsed="false">
      <c r="A64" s="236"/>
      <c r="B64" s="749" t="s">
        <v>547</v>
      </c>
      <c r="C64" s="752" t="n">
        <f aca="false">F3</f>
        <v>30</v>
      </c>
      <c r="D64" s="749" t="s">
        <v>548</v>
      </c>
      <c r="E64" s="752" t="n">
        <v>100</v>
      </c>
      <c r="F64" s="749" t="s">
        <v>549</v>
      </c>
      <c r="G64" s="656" t="n">
        <v>4.6</v>
      </c>
      <c r="H64" s="749" t="s">
        <v>549</v>
      </c>
      <c r="I64" s="656" t="n">
        <v>4</v>
      </c>
      <c r="J64" s="749" t="s">
        <v>549</v>
      </c>
      <c r="K64" s="656" t="n">
        <v>3.6</v>
      </c>
    </row>
    <row r="65" customFormat="false" ht="15" hidden="false" customHeight="false" outlineLevel="0" collapsed="false">
      <c r="A65" s="236"/>
      <c r="B65" s="749" t="s">
        <v>550</v>
      </c>
      <c r="C65" s="752" t="n">
        <f aca="false">F4</f>
        <v>2</v>
      </c>
      <c r="D65" s="236"/>
      <c r="E65" s="749"/>
      <c r="F65" s="749" t="s">
        <v>551</v>
      </c>
      <c r="G65" s="752" t="n">
        <v>10.8</v>
      </c>
      <c r="H65" s="749" t="s">
        <v>551</v>
      </c>
      <c r="I65" s="752" t="n">
        <v>10.8</v>
      </c>
      <c r="J65" s="749" t="s">
        <v>551</v>
      </c>
      <c r="K65" s="656" t="n">
        <v>20</v>
      </c>
    </row>
    <row r="66" customFormat="false" ht="18" hidden="false" customHeight="false" outlineLevel="0" collapsed="false">
      <c r="A66" s="236"/>
      <c r="B66" s="236"/>
      <c r="C66" s="236"/>
      <c r="D66" s="751" t="s">
        <v>552</v>
      </c>
      <c r="E66" s="751" t="s">
        <v>553</v>
      </c>
      <c r="F66" s="751" t="s">
        <v>554</v>
      </c>
      <c r="G66" s="751" t="s">
        <v>555</v>
      </c>
      <c r="H66" s="751" t="s">
        <v>554</v>
      </c>
      <c r="I66" s="751" t="s">
        <v>555</v>
      </c>
      <c r="J66" s="751" t="s">
        <v>554</v>
      </c>
      <c r="K66" s="751" t="s">
        <v>555</v>
      </c>
    </row>
    <row r="67" customFormat="false" ht="15" hidden="false" customHeight="false" outlineLevel="0" collapsed="false">
      <c r="A67" s="236"/>
      <c r="B67" s="236"/>
      <c r="C67" s="236"/>
      <c r="D67" s="621" t="n">
        <f aca="false">B4</f>
        <v>153.849019599857</v>
      </c>
      <c r="E67" s="631" t="n">
        <f aca="false">20*LOG10(4*PI()*$E64/C63)</f>
        <v>78.4684543511115</v>
      </c>
      <c r="F67" s="756" t="n">
        <f aca="false">D67-G46</f>
        <v>138.009019599857</v>
      </c>
      <c r="G67" s="631" t="n">
        <f aca="false">$E64*10^(($F67-$E67-6*(1+G$64*$E61/$C64)*LOG10($C62/2000)+G$65*LOG10($C65/2))/G$63)/1000</f>
        <v>1.74470458750143</v>
      </c>
      <c r="H67" s="756" t="n">
        <f aca="false">D67-H46</f>
        <v>138.009019599857</v>
      </c>
      <c r="I67" s="631" t="n">
        <f aca="false">$E64*10^(($H67-$E67-6*(1+I$64*$E61/$C64)*LOG10($C62/2000)+I$65*LOG10($C65/2))/I$63)/1000</f>
        <v>2.29576381117302</v>
      </c>
      <c r="J67" s="756" t="n">
        <f aca="false">D67-I46</f>
        <v>138.009019599857</v>
      </c>
      <c r="K67" s="631" t="n">
        <f aca="false">$E64*10^(($J67-$E67-6*(1+K$64*$E61/$C64)*LOG10($C62/2000)+K$65*LOG10($C65/2))/K$63)/1000</f>
        <v>2.79466348324635</v>
      </c>
    </row>
    <row r="68" customFormat="false" ht="15.75" hidden="false" customHeight="false" outlineLevel="0" collapsed="false">
      <c r="A68" s="743" t="s">
        <v>556</v>
      </c>
      <c r="B68" s="744"/>
      <c r="C68" s="744"/>
      <c r="D68" s="745" t="s">
        <v>557</v>
      </c>
      <c r="E68" s="744"/>
      <c r="F68" s="744"/>
      <c r="G68" s="744"/>
      <c r="H68" s="746"/>
      <c r="I68" s="746"/>
      <c r="J68" s="746"/>
      <c r="K68" s="746"/>
      <c r="L68" s="315"/>
      <c r="M68" s="315"/>
    </row>
    <row r="69" customFormat="false" ht="15" hidden="false" customHeight="false" outlineLevel="0" collapsed="false">
      <c r="A69" s="236"/>
      <c r="B69" s="236"/>
      <c r="C69" s="236"/>
      <c r="D69" s="749" t="s">
        <v>540</v>
      </c>
      <c r="E69" s="752" t="n">
        <v>0</v>
      </c>
      <c r="F69" s="751" t="s">
        <v>449</v>
      </c>
      <c r="G69" s="236"/>
      <c r="H69" s="751" t="s">
        <v>451</v>
      </c>
      <c r="I69" s="236"/>
      <c r="J69" s="751" t="s">
        <v>453</v>
      </c>
      <c r="K69" s="631"/>
    </row>
    <row r="70" customFormat="false" ht="15" hidden="false" customHeight="false" outlineLevel="0" collapsed="false">
      <c r="A70" s="236"/>
      <c r="B70" s="749" t="s">
        <v>541</v>
      </c>
      <c r="C70" s="752" t="n">
        <f aca="false">C62</f>
        <v>2000</v>
      </c>
      <c r="E70" s="749" t="s">
        <v>542</v>
      </c>
      <c r="F70" s="749" t="s">
        <v>543</v>
      </c>
      <c r="G70" s="753" t="n">
        <f aca="false">(6+6*(1+G72*$E69/$C72)*LOG10(2))</f>
        <v>7.80617997398389</v>
      </c>
      <c r="H70" s="749" t="s">
        <v>543</v>
      </c>
      <c r="I70" s="753" t="n">
        <f aca="false">(6+6*(1+I72*$E69/$C72)*LOG10(2))</f>
        <v>7.80617997398389</v>
      </c>
      <c r="J70" s="749" t="s">
        <v>543</v>
      </c>
      <c r="K70" s="753" t="n">
        <f aca="false">(6+6*(1+K72*$E69/$C72)*LOG10(2))</f>
        <v>7.80617997398389</v>
      </c>
    </row>
    <row r="71" customFormat="false" ht="15" hidden="false" customHeight="false" outlineLevel="0" collapsed="false">
      <c r="A71" s="236"/>
      <c r="B71" s="754" t="s">
        <v>544</v>
      </c>
      <c r="C71" s="755" t="n">
        <f aca="false">299.79/C70</f>
        <v>0.149895</v>
      </c>
      <c r="D71" s="236"/>
      <c r="E71" s="749" t="s">
        <v>545</v>
      </c>
      <c r="F71" s="749" t="s">
        <v>546</v>
      </c>
      <c r="G71" s="753" t="n">
        <f aca="false">10*(4.6-0.0075*$C72+12.6/$C72)</f>
        <v>47.95</v>
      </c>
      <c r="H71" s="749" t="s">
        <v>546</v>
      </c>
      <c r="I71" s="752" t="n">
        <f aca="false">10*(4-0.0065*$C72+17.1/$C72)</f>
        <v>43.75</v>
      </c>
      <c r="J71" s="749" t="s">
        <v>546</v>
      </c>
      <c r="K71" s="753" t="n">
        <f aca="false">10*(3.6-0.005*$C72+20/$C72)</f>
        <v>41.1666666666667</v>
      </c>
    </row>
    <row r="72" customFormat="false" ht="18" hidden="false" customHeight="false" outlineLevel="0" collapsed="false">
      <c r="A72" s="236"/>
      <c r="B72" s="749" t="s">
        <v>547</v>
      </c>
      <c r="C72" s="752" t="n">
        <f aca="false">C64</f>
        <v>30</v>
      </c>
      <c r="D72" s="749" t="s">
        <v>548</v>
      </c>
      <c r="E72" s="752" t="n">
        <v>100</v>
      </c>
      <c r="F72" s="749" t="s">
        <v>549</v>
      </c>
      <c r="G72" s="656" t="n">
        <v>4.6</v>
      </c>
      <c r="H72" s="749" t="s">
        <v>549</v>
      </c>
      <c r="I72" s="656" t="n">
        <v>4</v>
      </c>
      <c r="J72" s="749" t="s">
        <v>549</v>
      </c>
      <c r="K72" s="656" t="n">
        <v>3.6</v>
      </c>
    </row>
    <row r="73" customFormat="false" ht="15" hidden="false" customHeight="false" outlineLevel="0" collapsed="false">
      <c r="A73" s="236"/>
      <c r="B73" s="749" t="s">
        <v>550</v>
      </c>
      <c r="C73" s="752" t="n">
        <f aca="false">C65</f>
        <v>2</v>
      </c>
      <c r="D73" s="236"/>
      <c r="E73" s="749"/>
      <c r="F73" s="749" t="s">
        <v>551</v>
      </c>
      <c r="G73" s="752" t="n">
        <v>10.8</v>
      </c>
      <c r="H73" s="749" t="s">
        <v>551</v>
      </c>
      <c r="I73" s="752" t="n">
        <v>10.8</v>
      </c>
      <c r="J73" s="749" t="s">
        <v>551</v>
      </c>
      <c r="K73" s="656" t="n">
        <v>20</v>
      </c>
    </row>
    <row r="74" customFormat="false" ht="18" hidden="false" customHeight="false" outlineLevel="0" collapsed="false">
      <c r="A74" s="236"/>
      <c r="B74" s="749"/>
      <c r="C74" s="236"/>
      <c r="D74" s="751" t="s">
        <v>552</v>
      </c>
      <c r="E74" s="751" t="s">
        <v>553</v>
      </c>
      <c r="F74" s="751" t="s">
        <v>554</v>
      </c>
      <c r="G74" s="751" t="s">
        <v>555</v>
      </c>
      <c r="H74" s="751" t="s">
        <v>554</v>
      </c>
      <c r="I74" s="751" t="s">
        <v>555</v>
      </c>
      <c r="J74" s="751" t="s">
        <v>554</v>
      </c>
      <c r="K74" s="751" t="s">
        <v>555</v>
      </c>
    </row>
    <row r="75" customFormat="false" ht="15" hidden="false" customHeight="false" outlineLevel="0" collapsed="false">
      <c r="A75" s="236"/>
      <c r="B75" s="749"/>
      <c r="C75" s="236"/>
      <c r="D75" s="707" t="n">
        <f aca="false">D67</f>
        <v>153.849019599857</v>
      </c>
      <c r="E75" s="631" t="n">
        <f aca="false">20*LOG10(4*PI()*$E72/C71)</f>
        <v>78.4684543511115</v>
      </c>
      <c r="F75" s="756" t="n">
        <f aca="false">D75-G46</f>
        <v>138.009019599857</v>
      </c>
      <c r="G75" s="631" t="n">
        <f aca="false">$E72*10^(($F75-$E75-6*(1+G$64*$E69/$C72)*LOG10($C70/2000)+G$65*LOG10($C73/2))/G$63)/1000</f>
        <v>1.74470458750143</v>
      </c>
      <c r="H75" s="756" t="n">
        <f aca="false">D75-H46</f>
        <v>138.009019599857</v>
      </c>
      <c r="I75" s="631" t="n">
        <f aca="false">$E72*10^(($H75-$E75-6*(1+I$64*$E69/$C72)*LOG10($C70/2000)+I$65*LOG10($C73/2))/I$63)/1000</f>
        <v>2.29576381117302</v>
      </c>
      <c r="J75" s="756" t="n">
        <f aca="false">D75-I46</f>
        <v>138.009019599857</v>
      </c>
      <c r="K75" s="631" t="n">
        <f aca="false">$E72*10^(($J75-$E75-6*(1+K$64*$E69/$C72)*LOG10($C70/2000)+K$65*LOG10($C73/2))/K$63)/1000</f>
        <v>2.79466348324635</v>
      </c>
    </row>
    <row r="76" customFormat="false" ht="15" hidden="false" customHeight="false" outlineLevel="0" collapsed="false">
      <c r="A76" s="236"/>
      <c r="B76" s="236"/>
      <c r="C76" s="236"/>
      <c r="D76" s="707"/>
      <c r="E76" s="631"/>
      <c r="F76" s="756"/>
      <c r="G76" s="631"/>
      <c r="H76" s="756"/>
      <c r="I76" s="631"/>
      <c r="J76" s="756"/>
      <c r="K76" s="631"/>
      <c r="L76" s="509" t="n">
        <f aca="false">(G75-G76)/(F75-F76)</f>
        <v>0.0126419605947497</v>
      </c>
    </row>
    <row r="77" customFormat="false" ht="15.75" hidden="false" customHeight="false" outlineLevel="0" collapsed="false">
      <c r="A77" s="743" t="s">
        <v>558</v>
      </c>
      <c r="B77" s="745"/>
      <c r="C77" s="746"/>
      <c r="D77" s="745" t="s">
        <v>559</v>
      </c>
      <c r="E77" s="746"/>
      <c r="F77" s="746"/>
      <c r="G77" s="746"/>
      <c r="H77" s="746"/>
      <c r="I77" s="746"/>
      <c r="J77" s="746"/>
      <c r="K77" s="746"/>
      <c r="L77" s="315"/>
      <c r="M77" s="315"/>
    </row>
    <row r="78" customFormat="false" ht="15" hidden="false" customHeight="false" outlineLevel="0" collapsed="false">
      <c r="A78" s="757" t="s">
        <v>560</v>
      </c>
      <c r="B78" s="236"/>
      <c r="C78" s="236"/>
      <c r="D78" s="236"/>
      <c r="E78" s="236"/>
      <c r="F78" s="236"/>
      <c r="G78" s="236"/>
      <c r="H78" s="236"/>
      <c r="I78" s="236"/>
      <c r="J78" s="236"/>
      <c r="K78" s="236"/>
    </row>
    <row r="79" customFormat="false" ht="17.25" hidden="false" customHeight="false" outlineLevel="0" collapsed="false">
      <c r="A79" s="757" t="s">
        <v>561</v>
      </c>
      <c r="B79" s="236"/>
      <c r="C79" s="236"/>
      <c r="D79" s="236"/>
      <c r="E79" s="236"/>
      <c r="F79" s="236"/>
      <c r="G79" s="236"/>
      <c r="H79" s="236"/>
      <c r="I79" s="236"/>
      <c r="J79" s="236"/>
      <c r="K79" s="236"/>
    </row>
    <row r="80" customFormat="false" ht="15" hidden="false" customHeight="false" outlineLevel="0" collapsed="false">
      <c r="A80" s="757" t="s">
        <v>562</v>
      </c>
      <c r="B80" s="236"/>
      <c r="C80" s="236"/>
      <c r="D80" s="236"/>
      <c r="E80" s="236"/>
      <c r="F80" s="236"/>
      <c r="G80" s="236"/>
      <c r="H80" s="236"/>
      <c r="I80" s="236"/>
      <c r="J80" s="236"/>
      <c r="K80" s="236"/>
    </row>
    <row r="81" customFormat="false" ht="16.5" hidden="false" customHeight="false" outlineLevel="0" collapsed="false">
      <c r="A81" s="375" t="s">
        <v>563</v>
      </c>
      <c r="B81" s="236"/>
      <c r="C81" s="236"/>
      <c r="D81" s="236"/>
      <c r="E81" s="236"/>
      <c r="F81" s="236"/>
      <c r="G81" s="236"/>
      <c r="H81" s="236"/>
      <c r="I81" s="236"/>
      <c r="J81" s="236"/>
      <c r="K81" s="236"/>
    </row>
    <row r="82" customFormat="false" ht="15" hidden="false" customHeight="false" outlineLevel="0" collapsed="false">
      <c r="A82" s="757" t="s">
        <v>564</v>
      </c>
      <c r="B82" s="236"/>
      <c r="C82" s="236"/>
      <c r="D82" s="236"/>
      <c r="E82" s="236"/>
      <c r="F82" s="236"/>
      <c r="G82" s="236"/>
      <c r="H82" s="236"/>
      <c r="I82" s="236"/>
      <c r="J82" s="236"/>
      <c r="K82" s="236"/>
    </row>
    <row r="83" customFormat="false" ht="17.25" hidden="false" customHeight="false" outlineLevel="0" collapsed="false">
      <c r="A83" s="757" t="s">
        <v>565</v>
      </c>
      <c r="B83" s="236"/>
      <c r="C83" s="236"/>
      <c r="D83" s="236"/>
      <c r="E83" s="236"/>
      <c r="F83" s="236"/>
      <c r="G83" s="236"/>
      <c r="H83" s="236"/>
      <c r="I83" s="236"/>
      <c r="J83" s="236"/>
      <c r="K83" s="236"/>
    </row>
    <row r="84" customFormat="false" ht="30" hidden="false" customHeight="false" outlineLevel="0" collapsed="false">
      <c r="A84" s="748" t="s">
        <v>566</v>
      </c>
      <c r="B84" s="236"/>
      <c r="C84" s="236"/>
      <c r="D84" s="236"/>
      <c r="E84" s="236"/>
      <c r="F84" s="758" t="s">
        <v>495</v>
      </c>
      <c r="G84" s="236"/>
      <c r="H84" s="758" t="s">
        <v>496</v>
      </c>
      <c r="I84" s="236"/>
      <c r="J84" s="758" t="s">
        <v>460</v>
      </c>
      <c r="K84" s="236"/>
    </row>
    <row r="85" customFormat="false" ht="15" hidden="false" customHeight="false" outlineLevel="0" collapsed="false">
      <c r="A85" s="236"/>
      <c r="B85" s="749" t="s">
        <v>541</v>
      </c>
      <c r="C85" s="752" t="n">
        <f aca="false">B3</f>
        <v>2000</v>
      </c>
      <c r="D85" s="236"/>
      <c r="E85" s="749" t="s">
        <v>542</v>
      </c>
      <c r="F85" s="749" t="s">
        <v>543</v>
      </c>
      <c r="G85" s="753" t="n">
        <f aca="false">26.16*LOG10(2)</f>
        <v>7.87494468656975</v>
      </c>
      <c r="H85" s="749" t="s">
        <v>543</v>
      </c>
      <c r="I85" s="753" t="n">
        <f aca="false">(26.16-1.56)*LOG10(2)</f>
        <v>7.40533789333394</v>
      </c>
      <c r="J85" s="749" t="s">
        <v>543</v>
      </c>
      <c r="K85" s="759" t="n">
        <f aca="false">26.16*LOG10(2)-2*(LOG10(2/28))^2</f>
        <v>5.24772573823443</v>
      </c>
    </row>
    <row r="86" customFormat="false" ht="15" hidden="false" customHeight="false" outlineLevel="0" collapsed="false">
      <c r="A86" s="236"/>
      <c r="B86" s="754" t="s">
        <v>544</v>
      </c>
      <c r="C86" s="755" t="n">
        <f aca="false">299.79/C85</f>
        <v>0.149895</v>
      </c>
      <c r="D86" s="236"/>
      <c r="E86" s="749" t="s">
        <v>545</v>
      </c>
      <c r="F86" s="749" t="s">
        <v>546</v>
      </c>
      <c r="G86" s="753" t="n">
        <f aca="false">44.9-6.55*LOG10($C87)</f>
        <v>35.2248557815862</v>
      </c>
      <c r="H86" s="749" t="s">
        <v>546</v>
      </c>
      <c r="I86" s="753" t="n">
        <f aca="false">44.9-6.55*LOG10($C87)</f>
        <v>35.2248557815862</v>
      </c>
      <c r="J86" s="749" t="s">
        <v>546</v>
      </c>
      <c r="K86" s="753" t="n">
        <f aca="false">44.9-6.55*LOG10($C87)</f>
        <v>35.2248557815862</v>
      </c>
    </row>
    <row r="87" customFormat="false" ht="17.25" hidden="false" customHeight="false" outlineLevel="0" collapsed="false">
      <c r="A87" s="236"/>
      <c r="B87" s="749" t="s">
        <v>547</v>
      </c>
      <c r="C87" s="752" t="n">
        <f aca="false">F3</f>
        <v>30</v>
      </c>
      <c r="D87" s="236"/>
      <c r="E87" s="236"/>
      <c r="F87" s="236"/>
      <c r="G87" s="236"/>
      <c r="H87" s="236"/>
      <c r="I87" s="236"/>
      <c r="J87" s="760" t="s">
        <v>567</v>
      </c>
      <c r="K87" s="753" t="n">
        <f aca="false">2*(LOG10(C85/28))^2+5.4</f>
        <v>12.2736825201965</v>
      </c>
    </row>
    <row r="88" customFormat="false" ht="15" hidden="false" customHeight="false" outlineLevel="0" collapsed="false">
      <c r="A88" s="236"/>
      <c r="B88" s="749" t="s">
        <v>550</v>
      </c>
      <c r="C88" s="752" t="n">
        <f aca="false">F4</f>
        <v>2</v>
      </c>
      <c r="D88" s="236"/>
      <c r="E88" s="761"/>
      <c r="F88" s="761" t="s">
        <v>568</v>
      </c>
      <c r="G88" s="753" t="n">
        <f aca="false">3.2*(LOG10(11.75*$C88))^2-4.97</f>
        <v>1.04544666545404</v>
      </c>
      <c r="H88" s="761" t="s">
        <v>568</v>
      </c>
      <c r="I88" s="753" t="n">
        <f aca="false">(1.1*LOG10($C85)-0.7)*$C88-(1.56*LOG($C85)-0.8)</f>
        <v>1.51265919722495</v>
      </c>
      <c r="J88" s="761" t="s">
        <v>568</v>
      </c>
      <c r="K88" s="753" t="n">
        <f aca="false">(1.1*LOG10($C85)-0.7)*$C88-(1.56*LOG($C85)-0.8)</f>
        <v>1.51265919722495</v>
      </c>
    </row>
    <row r="89" customFormat="false" ht="15" hidden="false" customHeight="false" outlineLevel="0" collapsed="false">
      <c r="A89" s="236"/>
      <c r="B89" s="236"/>
      <c r="C89" s="236"/>
      <c r="D89" s="751" t="s">
        <v>552</v>
      </c>
      <c r="E89" s="751"/>
      <c r="F89" s="751" t="s">
        <v>554</v>
      </c>
      <c r="G89" s="751" t="s">
        <v>555</v>
      </c>
      <c r="H89" s="751" t="s">
        <v>554</v>
      </c>
      <c r="I89" s="751" t="s">
        <v>555</v>
      </c>
      <c r="J89" s="751" t="s">
        <v>554</v>
      </c>
      <c r="K89" s="751" t="s">
        <v>555</v>
      </c>
    </row>
    <row r="90" customFormat="false" ht="15" hidden="false" customHeight="false" outlineLevel="0" collapsed="false">
      <c r="A90" s="236"/>
      <c r="B90" s="236"/>
      <c r="C90" s="236"/>
      <c r="D90" s="707" t="n">
        <f aca="false">B4</f>
        <v>153.849019599857</v>
      </c>
      <c r="E90" s="236"/>
      <c r="F90" s="756" t="n">
        <f aca="false">D90-B46</f>
        <v>140.969019599857</v>
      </c>
      <c r="G90" s="631" t="n">
        <f aca="false">10^(($F90-69.55-26.16*LOG10($C85)+13.82*LOG10($C87)+G88)/(G86))</f>
        <v>1.5317620790866</v>
      </c>
      <c r="H90" s="756" t="n">
        <f aca="false">D90-C46</f>
        <v>140.969019599857</v>
      </c>
      <c r="I90" s="631" t="n">
        <f aca="false">10^(($F90-69.55-26.16*LOG10($C85)+13.82*LOG10($C87)+I88)/(I86))</f>
        <v>1.57926507482882</v>
      </c>
      <c r="J90" s="631" t="n">
        <f aca="false">D90-D46</f>
        <v>138.009019599857</v>
      </c>
      <c r="K90" s="631" t="n">
        <f aca="false">10^(($F90-69.55-26.16*LOG10($C85)+13.82*LOG10($C87)+K88+K87)/(K86))</f>
        <v>3.5228418826071</v>
      </c>
    </row>
    <row r="91" customFormat="false" ht="15" hidden="false" customHeight="false" outlineLevel="0" collapsed="false">
      <c r="A91" s="236"/>
      <c r="B91" s="236"/>
      <c r="C91" s="236"/>
      <c r="D91" s="236"/>
      <c r="E91" s="236"/>
      <c r="F91" s="236"/>
      <c r="G91" s="236"/>
      <c r="H91" s="236"/>
      <c r="I91" s="236"/>
      <c r="J91" s="236"/>
      <c r="K91" s="236"/>
    </row>
    <row r="92" customFormat="false" ht="15.75" hidden="false" customHeight="false" outlineLevel="0" collapsed="false">
      <c r="A92" s="743" t="s">
        <v>569</v>
      </c>
      <c r="B92" s="745"/>
      <c r="C92" s="746"/>
      <c r="D92" s="745" t="s">
        <v>570</v>
      </c>
      <c r="E92" s="746"/>
      <c r="F92" s="746"/>
      <c r="G92" s="746"/>
      <c r="H92" s="746"/>
      <c r="I92" s="746"/>
      <c r="J92" s="746"/>
      <c r="K92" s="746"/>
      <c r="L92" s="315"/>
      <c r="M92" s="315"/>
    </row>
    <row r="93" customFormat="false" ht="15" hidden="false" customHeight="false" outlineLevel="0" collapsed="false">
      <c r="A93" s="757" t="s">
        <v>571</v>
      </c>
      <c r="B93" s="236"/>
      <c r="C93" s="236"/>
      <c r="D93" s="236"/>
      <c r="E93" s="236"/>
      <c r="F93" s="236"/>
      <c r="G93" s="236"/>
      <c r="H93" s="236" t="s">
        <v>572</v>
      </c>
      <c r="J93" s="236"/>
      <c r="K93" s="236"/>
    </row>
    <row r="94" customFormat="false" ht="15" hidden="false" customHeight="false" outlineLevel="0" collapsed="false">
      <c r="A94" s="757" t="s">
        <v>573</v>
      </c>
      <c r="B94" s="236"/>
      <c r="C94" s="236"/>
      <c r="D94" s="236"/>
      <c r="E94" s="236"/>
      <c r="F94" s="236"/>
      <c r="G94" s="236"/>
      <c r="H94" s="236"/>
      <c r="I94" s="236"/>
      <c r="J94" s="236"/>
      <c r="K94" s="236"/>
    </row>
    <row r="95" customFormat="false" ht="15" hidden="false" customHeight="false" outlineLevel="0" collapsed="false">
      <c r="A95" s="757" t="s">
        <v>574</v>
      </c>
      <c r="B95" s="236"/>
      <c r="C95" s="236"/>
      <c r="D95" s="236"/>
      <c r="E95" s="236"/>
      <c r="F95" s="236"/>
      <c r="G95" s="236"/>
      <c r="H95" s="236"/>
      <c r="I95" s="236"/>
      <c r="J95" s="236"/>
      <c r="K95" s="236"/>
    </row>
    <row r="96" customFormat="false" ht="15" hidden="false" customHeight="false" outlineLevel="0" collapsed="false">
      <c r="A96" s="757" t="s">
        <v>575</v>
      </c>
      <c r="B96" s="236"/>
      <c r="C96" s="236"/>
      <c r="D96" s="236"/>
      <c r="E96" s="236"/>
      <c r="F96" s="236"/>
      <c r="G96" s="236"/>
      <c r="H96" s="236"/>
      <c r="I96" s="236"/>
      <c r="J96" s="236"/>
      <c r="K96" s="236"/>
    </row>
    <row r="97" customFormat="false" ht="15" hidden="false" customHeight="false" outlineLevel="0" collapsed="false">
      <c r="A97" s="757" t="s">
        <v>576</v>
      </c>
      <c r="B97" s="236"/>
      <c r="C97" s="236"/>
      <c r="D97" s="236"/>
      <c r="E97" s="236"/>
      <c r="F97" s="236"/>
      <c r="G97" s="236"/>
      <c r="H97" s="236"/>
      <c r="I97" s="236"/>
      <c r="J97" s="236"/>
      <c r="K97" s="236"/>
    </row>
    <row r="98" customFormat="false" ht="15" hidden="false" customHeight="false" outlineLevel="0" collapsed="false">
      <c r="A98" s="757" t="s">
        <v>577</v>
      </c>
      <c r="B98" s="236"/>
      <c r="C98" s="236"/>
      <c r="D98" s="236"/>
      <c r="E98" s="236"/>
      <c r="F98" s="236"/>
      <c r="G98" s="236"/>
      <c r="H98" s="236"/>
      <c r="I98" s="236"/>
      <c r="J98" s="236"/>
      <c r="K98" s="236"/>
    </row>
    <row r="99" customFormat="false" ht="15" hidden="false" customHeight="false" outlineLevel="0" collapsed="false">
      <c r="A99" s="236"/>
      <c r="B99" s="236"/>
      <c r="C99" s="236"/>
      <c r="D99" s="236"/>
      <c r="E99" s="236"/>
      <c r="F99" s="236"/>
      <c r="G99" s="751" t="s">
        <v>578</v>
      </c>
      <c r="H99" s="236"/>
      <c r="I99" s="751" t="s">
        <v>460</v>
      </c>
      <c r="J99" s="236"/>
      <c r="K99" s="751" t="s">
        <v>468</v>
      </c>
    </row>
    <row r="100" customFormat="false" ht="15" hidden="false" customHeight="false" outlineLevel="0" collapsed="false">
      <c r="A100" s="236"/>
      <c r="B100" s="749" t="s">
        <v>541</v>
      </c>
      <c r="C100" s="752" t="n">
        <f aca="false">B3</f>
        <v>2000</v>
      </c>
      <c r="D100" s="236"/>
      <c r="E100" s="749" t="s">
        <v>542</v>
      </c>
      <c r="F100" s="749" t="s">
        <v>543</v>
      </c>
      <c r="G100" s="753" t="n">
        <f aca="false">23*LOG10(2)</f>
        <v>6.92368990027157</v>
      </c>
      <c r="H100" s="749" t="s">
        <v>543</v>
      </c>
      <c r="I100" s="753" t="n">
        <f aca="false">G100</f>
        <v>6.92368990027157</v>
      </c>
      <c r="J100" s="749" t="s">
        <v>543</v>
      </c>
      <c r="K100" s="753" t="n">
        <f aca="false">21.3*LOG10(2)</f>
        <v>6.4119389076428</v>
      </c>
    </row>
    <row r="101" customFormat="false" ht="15" hidden="false" customHeight="false" outlineLevel="0" collapsed="false">
      <c r="A101" s="236"/>
      <c r="B101" s="754" t="s">
        <v>544</v>
      </c>
      <c r="C101" s="755" t="n">
        <f aca="false">299.79/C100</f>
        <v>0.149895</v>
      </c>
      <c r="D101" s="236"/>
      <c r="E101" s="749" t="s">
        <v>545</v>
      </c>
      <c r="F101" s="749" t="s">
        <v>546</v>
      </c>
      <c r="G101" s="753" t="n">
        <f aca="false">44.9-6.55*LOG10($C102)</f>
        <v>35.2248557815862</v>
      </c>
      <c r="H101" s="749" t="s">
        <v>546</v>
      </c>
      <c r="I101" s="753" t="n">
        <f aca="false">44.9-6.55*LOG10($C102)</f>
        <v>35.2248557815862</v>
      </c>
      <c r="J101" s="749" t="s">
        <v>546</v>
      </c>
      <c r="K101" s="753" t="n">
        <f aca="false">25.1-K102</f>
        <v>25.0091226089088</v>
      </c>
    </row>
    <row r="102" customFormat="false" ht="15" hidden="false" customHeight="false" outlineLevel="0" collapsed="false">
      <c r="A102" s="236"/>
      <c r="B102" s="749" t="s">
        <v>547</v>
      </c>
      <c r="C102" s="752" t="n">
        <f aca="false">F3</f>
        <v>30</v>
      </c>
      <c r="D102" s="236"/>
      <c r="E102" s="236"/>
      <c r="F102" s="236"/>
      <c r="G102" s="236"/>
      <c r="H102" s="236"/>
      <c r="I102" s="236"/>
      <c r="J102" s="749" t="s">
        <v>579</v>
      </c>
      <c r="K102" s="755" t="n">
        <f aca="false">0.13*LOG10(C102-24.999)</f>
        <v>0.0908773910911968</v>
      </c>
    </row>
    <row r="103" customFormat="false" ht="15" hidden="false" customHeight="false" outlineLevel="0" collapsed="false">
      <c r="A103" s="236"/>
      <c r="B103" s="749" t="s">
        <v>550</v>
      </c>
      <c r="C103" s="752" t="n">
        <f aca="false">F4</f>
        <v>2</v>
      </c>
      <c r="D103" s="236"/>
      <c r="E103" s="236"/>
      <c r="F103" s="236"/>
      <c r="G103" s="236"/>
      <c r="H103" s="236"/>
      <c r="I103" s="236"/>
      <c r="J103" s="236"/>
      <c r="K103" s="236"/>
    </row>
    <row r="104" customFormat="false" ht="15" hidden="false" customHeight="false" outlineLevel="0" collapsed="false">
      <c r="A104" s="236"/>
      <c r="B104" s="749"/>
      <c r="C104" s="752"/>
      <c r="D104" s="751" t="s">
        <v>552</v>
      </c>
      <c r="E104" s="236"/>
      <c r="F104" s="751" t="s">
        <v>554</v>
      </c>
      <c r="G104" s="751" t="s">
        <v>555</v>
      </c>
      <c r="H104" s="751" t="s">
        <v>554</v>
      </c>
      <c r="I104" s="751" t="s">
        <v>555</v>
      </c>
      <c r="J104" s="751" t="s">
        <v>554</v>
      </c>
      <c r="K104" s="751" t="s">
        <v>555</v>
      </c>
    </row>
    <row r="105" customFormat="false" ht="15" hidden="false" customHeight="false" outlineLevel="0" collapsed="false">
      <c r="A105" s="236"/>
      <c r="B105" s="236"/>
      <c r="C105" s="236"/>
      <c r="D105" s="707" t="n">
        <f aca="false">B4</f>
        <v>153.849019599857</v>
      </c>
      <c r="E105" s="236"/>
      <c r="F105" s="756" t="n">
        <f aca="false">D105-B46</f>
        <v>140.969019599857</v>
      </c>
      <c r="G105" s="631" t="n">
        <f aca="false">10^(($F105-34.46-5.83*LOG10($C102)-23*LOG10($C100/5000))/G101)/1000</f>
        <v>1.09407695042235</v>
      </c>
      <c r="H105" s="756" t="n">
        <f aca="false">D105-D46</f>
        <v>138.009019599857</v>
      </c>
      <c r="I105" s="631" t="n">
        <f aca="false">10^(($H105-31.46-5.83*LOG10($C102)-23*LOG10($C100/5000))/I101)/1000</f>
        <v>1.09694140691014</v>
      </c>
      <c r="J105" s="756" t="n">
        <f aca="false">D105-F46</f>
        <v>138.009019599857</v>
      </c>
      <c r="K105" s="631" t="n">
        <f aca="false">(10^((J105-55.4+0.9*LOG10(C103-1.4999)-21.3*LOG10(C100/5000)+2*K102)/(25.1-K102)))/1000</f>
        <v>4.35024984034515</v>
      </c>
    </row>
    <row r="106" customFormat="false" ht="15" hidden="false" customHeight="false" outlineLevel="0" collapsed="false">
      <c r="A106" s="236"/>
      <c r="B106" s="236"/>
      <c r="C106" s="236"/>
      <c r="D106" s="236"/>
      <c r="E106" s="236"/>
      <c r="F106" s="236"/>
      <c r="G106" s="236"/>
      <c r="H106" s="236"/>
      <c r="I106" s="236"/>
      <c r="J106" s="236"/>
      <c r="K106" s="236"/>
    </row>
    <row r="107" customFormat="false" ht="15.75" hidden="false" customHeight="false" outlineLevel="0" collapsed="false">
      <c r="A107" s="743" t="s">
        <v>580</v>
      </c>
      <c r="B107" s="746"/>
      <c r="C107" s="746"/>
      <c r="D107" s="745" t="s">
        <v>581</v>
      </c>
      <c r="E107" s="746"/>
      <c r="F107" s="746"/>
      <c r="G107" s="746"/>
      <c r="H107" s="746"/>
      <c r="I107" s="746"/>
      <c r="J107" s="746"/>
      <c r="K107" s="746"/>
      <c r="L107" s="315"/>
      <c r="M107" s="315"/>
    </row>
    <row r="108" customFormat="false" ht="15" hidden="false" customHeight="false" outlineLevel="0" collapsed="false">
      <c r="A108" s="375" t="s">
        <v>582</v>
      </c>
      <c r="B108" s="236"/>
      <c r="C108" s="236"/>
      <c r="D108" s="236"/>
      <c r="E108" s="236"/>
      <c r="F108" s="236"/>
      <c r="G108" s="236"/>
      <c r="H108" s="236"/>
      <c r="I108" s="236"/>
      <c r="J108" s="236"/>
      <c r="K108" s="236"/>
    </row>
    <row r="109" customFormat="false" ht="16.5" hidden="false" customHeight="false" outlineLevel="0" collapsed="false">
      <c r="A109" s="762" t="s">
        <v>583</v>
      </c>
      <c r="B109" s="236"/>
      <c r="C109" s="236"/>
      <c r="D109" s="236"/>
      <c r="E109" s="236"/>
      <c r="F109" s="236"/>
      <c r="G109" s="236"/>
      <c r="H109" s="236"/>
      <c r="I109" s="236"/>
      <c r="J109" s="236"/>
      <c r="K109" s="236"/>
    </row>
    <row r="110" customFormat="false" ht="15" hidden="false" customHeight="false" outlineLevel="0" collapsed="false">
      <c r="A110" s="763" t="s">
        <v>584</v>
      </c>
      <c r="B110" s="236"/>
      <c r="C110" s="236"/>
      <c r="D110" s="236"/>
      <c r="E110" s="236"/>
      <c r="F110" s="236"/>
      <c r="G110" s="236"/>
      <c r="H110" s="236"/>
      <c r="I110" s="236"/>
      <c r="J110" s="236"/>
      <c r="K110" s="236"/>
    </row>
    <row r="111" customFormat="false" ht="15" hidden="false" customHeight="false" outlineLevel="0" collapsed="false">
      <c r="A111" s="375" t="s">
        <v>585</v>
      </c>
      <c r="B111" s="236"/>
      <c r="C111" s="236"/>
      <c r="D111" s="236"/>
      <c r="E111" s="236"/>
      <c r="F111" s="236"/>
      <c r="G111" s="236"/>
      <c r="H111" s="236"/>
      <c r="I111" s="236"/>
      <c r="J111" s="236"/>
      <c r="K111" s="236"/>
    </row>
    <row r="112" customFormat="false" ht="15" hidden="false" customHeight="false" outlineLevel="0" collapsed="false">
      <c r="A112" s="236"/>
      <c r="B112" s="236"/>
      <c r="C112" s="236"/>
      <c r="D112" s="236"/>
      <c r="E112" s="236"/>
      <c r="F112" s="236"/>
      <c r="G112" s="236"/>
      <c r="H112" s="236"/>
      <c r="I112" s="236"/>
      <c r="J112" s="236"/>
      <c r="K112" s="236"/>
    </row>
    <row r="113" customFormat="false" ht="15" hidden="false" customHeight="false" outlineLevel="0" collapsed="false">
      <c r="A113" s="236"/>
      <c r="B113" s="236"/>
      <c r="C113" s="236"/>
      <c r="D113" s="236"/>
      <c r="E113" s="236"/>
      <c r="F113" s="236"/>
      <c r="G113" s="751" t="s">
        <v>578</v>
      </c>
      <c r="H113" s="236"/>
      <c r="I113" s="751" t="s">
        <v>460</v>
      </c>
      <c r="J113" s="236"/>
      <c r="K113" s="236"/>
    </row>
    <row r="114" customFormat="false" ht="15" hidden="false" customHeight="false" outlineLevel="0" collapsed="false">
      <c r="A114" s="236"/>
      <c r="B114" s="749" t="s">
        <v>541</v>
      </c>
      <c r="C114" s="752" t="n">
        <f aca="false">B3</f>
        <v>2000</v>
      </c>
      <c r="D114" s="236"/>
      <c r="E114" s="749" t="s">
        <v>542</v>
      </c>
      <c r="F114" s="749" t="s">
        <v>543</v>
      </c>
      <c r="G114" s="753" t="n">
        <f aca="false">33.9*LOG(2)</f>
        <v>10.204916853009</v>
      </c>
      <c r="H114" s="749" t="s">
        <v>543</v>
      </c>
      <c r="I114" s="753" t="n">
        <f aca="false">(33.9-1.56)*LOG10(2)</f>
        <v>9.73531005977315</v>
      </c>
      <c r="J114" s="749"/>
      <c r="K114" s="236"/>
    </row>
    <row r="115" customFormat="false" ht="15" hidden="false" customHeight="false" outlineLevel="0" collapsed="false">
      <c r="A115" s="236"/>
      <c r="B115" s="754" t="s">
        <v>544</v>
      </c>
      <c r="C115" s="755" t="n">
        <f aca="false">299.79/C114</f>
        <v>0.149895</v>
      </c>
      <c r="D115" s="236"/>
      <c r="E115" s="749" t="s">
        <v>545</v>
      </c>
      <c r="F115" s="749" t="s">
        <v>546</v>
      </c>
      <c r="G115" s="753" t="n">
        <f aca="false">44.9-6.55*LOG10($C116)</f>
        <v>35.2248557815862</v>
      </c>
      <c r="H115" s="749" t="s">
        <v>546</v>
      </c>
      <c r="I115" s="753" t="n">
        <f aca="false">44.9-6.55*LOG10($C116)</f>
        <v>35.2248557815862</v>
      </c>
      <c r="J115" s="236"/>
      <c r="K115" s="236"/>
    </row>
    <row r="116" customFormat="false" ht="15" hidden="false" customHeight="false" outlineLevel="0" collapsed="false">
      <c r="A116" s="236"/>
      <c r="B116" s="749" t="s">
        <v>547</v>
      </c>
      <c r="C116" s="752" t="n">
        <f aca="false">F3</f>
        <v>30</v>
      </c>
      <c r="D116" s="236"/>
      <c r="E116" s="236"/>
      <c r="F116" s="749" t="s">
        <v>586</v>
      </c>
      <c r="G116" s="753" t="n">
        <f aca="false">3.2*(LOG10(11.75*$C117))^2-4.97</f>
        <v>1.04544666545404</v>
      </c>
      <c r="H116" s="236"/>
      <c r="I116" s="753" t="n">
        <f aca="false">(1.1*LOG10($C114)-0.7)*$C117-(1.56*LOG($C114)-0.8)</f>
        <v>1.51265919722495</v>
      </c>
      <c r="J116" s="236"/>
      <c r="K116" s="236"/>
    </row>
    <row r="117" customFormat="false" ht="15" hidden="false" customHeight="false" outlineLevel="0" collapsed="false">
      <c r="A117" s="236"/>
      <c r="B117" s="749" t="s">
        <v>550</v>
      </c>
      <c r="C117" s="752" t="n">
        <f aca="false">F4</f>
        <v>2</v>
      </c>
      <c r="D117" s="236"/>
      <c r="E117" s="236"/>
      <c r="F117" s="236"/>
      <c r="G117" s="236"/>
      <c r="H117" s="236"/>
      <c r="I117" s="236"/>
      <c r="J117" s="236"/>
      <c r="K117" s="236"/>
    </row>
    <row r="118" customFormat="false" ht="15" hidden="false" customHeight="false" outlineLevel="0" collapsed="false">
      <c r="A118" s="236"/>
      <c r="B118" s="749"/>
      <c r="C118" s="752"/>
      <c r="D118" s="751" t="s">
        <v>552</v>
      </c>
      <c r="E118" s="236"/>
      <c r="F118" s="751" t="s">
        <v>554</v>
      </c>
      <c r="G118" s="751" t="s">
        <v>555</v>
      </c>
      <c r="H118" s="751" t="s">
        <v>554</v>
      </c>
      <c r="I118" s="751" t="s">
        <v>555</v>
      </c>
      <c r="J118" s="236"/>
      <c r="K118" s="236"/>
    </row>
    <row r="119" customFormat="false" ht="15" hidden="false" customHeight="false" outlineLevel="0" collapsed="false">
      <c r="A119" s="236"/>
      <c r="B119" s="236"/>
      <c r="C119" s="236"/>
      <c r="D119" s="707" t="n">
        <f aca="false">B4</f>
        <v>153.849019599857</v>
      </c>
      <c r="E119" s="236"/>
      <c r="F119" s="756" t="n">
        <f aca="false">D119-C46</f>
        <v>140.969019599857</v>
      </c>
      <c r="G119" s="631" t="n">
        <f aca="false">10^(($F119-46.3-33.9*LOG10($C114)+13.82*LOG10($C116)+G116-3)/G115)</f>
        <v>1.08325366685995</v>
      </c>
      <c r="H119" s="756" t="n">
        <f aca="false">D119-D46</f>
        <v>138.009019599857</v>
      </c>
      <c r="I119" s="631" t="n">
        <f aca="false">10^(($H119-46.3-33.9*LOG10($C114)+13.82*LOG10($C116)+I116)/I115)</f>
        <v>1.11977159584651</v>
      </c>
      <c r="J119" s="236"/>
      <c r="K119" s="236"/>
    </row>
    <row r="120" customFormat="false" ht="15" hidden="false" customHeight="false" outlineLevel="0" collapsed="false">
      <c r="A120" s="236"/>
      <c r="B120" s="236"/>
      <c r="C120" s="236"/>
      <c r="D120" s="707"/>
      <c r="E120" s="236"/>
      <c r="F120" s="764"/>
      <c r="G120" s="631"/>
      <c r="H120" s="764"/>
      <c r="I120" s="631"/>
      <c r="J120" s="236"/>
      <c r="K120" s="236"/>
    </row>
    <row r="121" customFormat="false" ht="15.75" hidden="false" customHeight="false" outlineLevel="0" collapsed="false">
      <c r="A121" s="765" t="s">
        <v>587</v>
      </c>
      <c r="B121" s="746"/>
      <c r="C121" s="746"/>
      <c r="D121" s="745" t="s">
        <v>588</v>
      </c>
      <c r="E121" s="746"/>
      <c r="F121" s="746"/>
      <c r="G121" s="746"/>
      <c r="H121" s="746"/>
      <c r="I121" s="746"/>
      <c r="J121" s="746"/>
      <c r="K121" s="746"/>
      <c r="L121" s="315"/>
      <c r="M121" s="315"/>
    </row>
    <row r="122" customFormat="false" ht="17.25" hidden="false" customHeight="false" outlineLevel="0" collapsed="false">
      <c r="A122" s="766" t="s">
        <v>589</v>
      </c>
      <c r="B122" s="236"/>
      <c r="C122" s="236"/>
      <c r="D122" s="707"/>
      <c r="E122" s="236"/>
      <c r="F122" s="764"/>
      <c r="G122" s="631"/>
      <c r="H122" s="764"/>
      <c r="I122" s="631"/>
      <c r="J122" s="236"/>
      <c r="K122" s="757" t="s">
        <v>572</v>
      </c>
    </row>
    <row r="123" customFormat="false" ht="17.25" hidden="false" customHeight="false" outlineLevel="0" collapsed="false">
      <c r="A123" s="766" t="s">
        <v>590</v>
      </c>
      <c r="B123" s="236"/>
      <c r="C123" s="236"/>
      <c r="D123" s="707"/>
      <c r="E123" s="236"/>
      <c r="F123" s="764"/>
      <c r="G123" s="631"/>
      <c r="H123" s="764"/>
      <c r="I123" s="631"/>
      <c r="J123" s="236"/>
      <c r="K123" s="236"/>
    </row>
    <row r="124" customFormat="false" ht="15" hidden="false" customHeight="false" outlineLevel="0" collapsed="false">
      <c r="A124" s="766"/>
      <c r="B124" s="236"/>
      <c r="C124" s="236"/>
      <c r="D124" s="707"/>
      <c r="E124" s="236"/>
      <c r="F124" s="764"/>
      <c r="G124" s="631"/>
      <c r="H124" s="764"/>
      <c r="I124" s="631"/>
      <c r="J124" s="236"/>
      <c r="K124" s="236"/>
    </row>
    <row r="125" customFormat="false" ht="30" hidden="false" customHeight="false" outlineLevel="0" collapsed="false">
      <c r="A125" s="766"/>
      <c r="B125" s="236"/>
      <c r="C125" s="236"/>
      <c r="D125" s="707"/>
      <c r="E125" s="236"/>
      <c r="F125" s="764"/>
      <c r="G125" s="767" t="s">
        <v>495</v>
      </c>
      <c r="I125" s="767" t="s">
        <v>496</v>
      </c>
      <c r="J125" s="236"/>
      <c r="K125" s="751" t="s">
        <v>460</v>
      </c>
      <c r="L125" s="236"/>
      <c r="M125" s="751" t="s">
        <v>478</v>
      </c>
    </row>
    <row r="126" customFormat="false" ht="15" hidden="false" customHeight="false" outlineLevel="0" collapsed="false">
      <c r="A126" s="766"/>
      <c r="B126" s="749" t="s">
        <v>541</v>
      </c>
      <c r="C126" s="752" t="n">
        <f aca="false">B3</f>
        <v>2000</v>
      </c>
      <c r="D126" s="707"/>
      <c r="E126" s="749" t="s">
        <v>542</v>
      </c>
      <c r="F126" s="749" t="s">
        <v>543</v>
      </c>
      <c r="G126" s="753" t="n">
        <f aca="false">20*LOG(2)</f>
        <v>6.02059991327962</v>
      </c>
      <c r="H126" s="749" t="s">
        <v>543</v>
      </c>
      <c r="I126" s="753" t="n">
        <f aca="false">20*LOG(2)</f>
        <v>6.02059991327962</v>
      </c>
      <c r="J126" s="749" t="s">
        <v>543</v>
      </c>
      <c r="K126" s="753" t="n">
        <f aca="false">20*LOG(2)</f>
        <v>6.02059991327962</v>
      </c>
      <c r="L126" s="749" t="s">
        <v>543</v>
      </c>
      <c r="M126" s="753" t="n">
        <f aca="false">20*LOG(2)</f>
        <v>6.02059991327962</v>
      </c>
    </row>
    <row r="127" customFormat="false" ht="15" hidden="false" customHeight="false" outlineLevel="0" collapsed="false">
      <c r="A127" s="766"/>
      <c r="B127" s="754" t="s">
        <v>544</v>
      </c>
      <c r="C127" s="755" t="n">
        <f aca="false">299.79/C126</f>
        <v>0.149895</v>
      </c>
      <c r="E127" s="749" t="s">
        <v>545</v>
      </c>
      <c r="F127" s="749" t="s">
        <v>546</v>
      </c>
      <c r="G127" s="753" t="n">
        <f aca="false">43.42-3.1*LOG10($C128)</f>
        <v>38.840924110369</v>
      </c>
      <c r="H127" s="749" t="s">
        <v>546</v>
      </c>
      <c r="I127" s="753" t="n">
        <f aca="false">43.42-3.1*LOG10($C128)</f>
        <v>38.840924110369</v>
      </c>
      <c r="J127" s="749" t="s">
        <v>546</v>
      </c>
      <c r="K127" s="753" t="n">
        <f aca="false">43.42-3.1*LOG10($C128)</f>
        <v>38.840924110369</v>
      </c>
      <c r="L127" s="749" t="s">
        <v>546</v>
      </c>
      <c r="M127" s="753" t="n">
        <f aca="false">43.42-3.1*LOG10($C128)</f>
        <v>38.840924110369</v>
      </c>
    </row>
    <row r="128" customFormat="false" ht="15" hidden="false" customHeight="false" outlineLevel="0" collapsed="false">
      <c r="A128" s="236"/>
      <c r="B128" s="749" t="s">
        <v>547</v>
      </c>
      <c r="C128" s="752" t="n">
        <f aca="false">F3</f>
        <v>30</v>
      </c>
      <c r="E128" s="236"/>
      <c r="F128" s="638" t="s">
        <v>591</v>
      </c>
      <c r="G128" s="768" t="n">
        <f aca="false">B9</f>
        <v>30</v>
      </c>
      <c r="H128" s="769"/>
      <c r="I128" s="769" t="n">
        <f aca="false">C9</f>
        <v>20</v>
      </c>
      <c r="J128" s="768"/>
      <c r="K128" s="768" t="n">
        <f aca="false">D9</f>
        <v>10</v>
      </c>
      <c r="L128" s="768"/>
      <c r="M128" s="768" t="n">
        <f aca="false">E9</f>
        <v>10</v>
      </c>
    </row>
    <row r="129" customFormat="false" ht="15" hidden="false" customHeight="false" outlineLevel="0" collapsed="false">
      <c r="A129" s="236"/>
      <c r="B129" s="749" t="s">
        <v>550</v>
      </c>
      <c r="C129" s="752" t="n">
        <f aca="false">F4</f>
        <v>2</v>
      </c>
      <c r="E129" s="236"/>
      <c r="F129" s="638" t="s">
        <v>592</v>
      </c>
      <c r="G129" s="752" t="n">
        <f aca="false">B10</f>
        <v>20</v>
      </c>
      <c r="H129" s="769"/>
      <c r="I129" s="769" t="n">
        <f aca="false">C10</f>
        <v>20</v>
      </c>
      <c r="J129" s="768"/>
      <c r="K129" s="769" t="n">
        <f aca="false">D10</f>
        <v>20</v>
      </c>
      <c r="L129" s="768"/>
      <c r="M129" s="769" t="n">
        <f aca="false">E10</f>
        <v>15</v>
      </c>
    </row>
    <row r="130" customFormat="false" ht="15" hidden="false" customHeight="false" outlineLevel="0" collapsed="false">
      <c r="D130" s="751" t="s">
        <v>552</v>
      </c>
      <c r="E130" s="707"/>
      <c r="F130" s="751" t="s">
        <v>554</v>
      </c>
      <c r="G130" s="751" t="s">
        <v>555</v>
      </c>
      <c r="H130" s="751" t="s">
        <v>554</v>
      </c>
      <c r="I130" s="751" t="s">
        <v>555</v>
      </c>
      <c r="J130" s="751" t="s">
        <v>554</v>
      </c>
      <c r="K130" s="751" t="s">
        <v>555</v>
      </c>
      <c r="L130" s="751" t="s">
        <v>554</v>
      </c>
      <c r="M130" s="751" t="s">
        <v>555</v>
      </c>
    </row>
    <row r="131" customFormat="false" ht="15" hidden="false" customHeight="false" outlineLevel="0" collapsed="false">
      <c r="A131" s="236"/>
      <c r="B131" s="638"/>
      <c r="D131" s="707" t="n">
        <f aca="false">B4</f>
        <v>153.849019599857</v>
      </c>
      <c r="E131" s="707"/>
      <c r="F131" s="756" t="n">
        <f aca="false">D131-B46</f>
        <v>140.969019599857</v>
      </c>
      <c r="G131" s="631" t="n">
        <f aca="false">10^((F131-(161.04-7.1*LOG10(G$129)+7.5*LOG10(G$128)-(24.37-3.7*(G$128/$C$128)^2)*LOG10($C$128)-3*G$127+20*LOG10($C$126/1000)-(3.2*(LOG10(11.75*$C$129))^2-4.97)))/G$127)/1000</f>
        <v>1.24119744664702</v>
      </c>
      <c r="H131" s="756" t="n">
        <f aca="false">D131-C46</f>
        <v>140.969019599857</v>
      </c>
      <c r="I131" s="631" t="n">
        <f aca="false">10^((H131-(161.04-7.1*LOG10(I$129)+7.5*LOG10(I$128)-(24.37-3.7*(I$128/$C$128)^2)*LOG10($C$128)-3*I$127+20*LOG10($C$126/1000)-(3.2*(LOG10(11.75*$C$129))^2-4.97)))/I$127)/1000</f>
        <v>1.60700080550978</v>
      </c>
      <c r="J131" s="756" t="n">
        <f aca="false">D131-D46</f>
        <v>138.009019599857</v>
      </c>
      <c r="K131" s="631" t="n">
        <f aca="false">10^((J131-(161.04-7.1*LOG10(K$129)+7.5*LOG10(K$128)-(24.37-3.7*(K$128/$C$128)^2)*LOG10($C$128)-3*K$127+20*LOG10($C$126/1000)-(3.2*(LOG10(11.75*$C$129))^2-4.97)))/K$127)/1000</f>
        <v>1.71727160406251</v>
      </c>
      <c r="L131" s="756" t="n">
        <f aca="false">D131-F46</f>
        <v>138.009019599857</v>
      </c>
      <c r="M131" s="631" t="n">
        <f aca="false">10^((L131-(161.04-7.1*LOG10(M$129)+7.5*LOG10(M$128)-(24.37-3.7*(M$128/$C$128)^2)*LOG10($C$128)-3*M$127+20*LOG10($C$126/1000)-(3.2*(LOG10(11.75*$C$129))^2-4.97)))/M$127)/1000</f>
        <v>1.6292981959541</v>
      </c>
    </row>
    <row r="132" customFormat="false" ht="15" hidden="false" customHeight="false" outlineLevel="0" collapsed="false">
      <c r="A132" s="236"/>
      <c r="B132" s="638"/>
      <c r="D132" s="707"/>
      <c r="F132" s="751"/>
      <c r="G132" s="770"/>
      <c r="H132" s="756"/>
      <c r="I132" s="756"/>
      <c r="J132" s="756"/>
      <c r="K132" s="756"/>
      <c r="L132" s="756"/>
      <c r="M132" s="756"/>
    </row>
    <row r="133" customFormat="false" ht="15.75" hidden="false" customHeight="false" outlineLevel="0" collapsed="false">
      <c r="A133" s="771" t="s">
        <v>593</v>
      </c>
      <c r="B133" s="746"/>
      <c r="C133" s="746"/>
      <c r="D133" s="746"/>
      <c r="E133" s="746"/>
      <c r="F133" s="772"/>
      <c r="G133" s="746"/>
      <c r="H133" s="746"/>
      <c r="I133" s="746"/>
      <c r="J133" s="746"/>
      <c r="K133" s="746"/>
      <c r="L133" s="315"/>
      <c r="M133" s="315"/>
    </row>
    <row r="134" customFormat="false" ht="15" hidden="false" customHeight="false" outlineLevel="0" collapsed="false">
      <c r="A134" s="766" t="s">
        <v>594</v>
      </c>
      <c r="B134" s="236"/>
      <c r="C134" s="236"/>
      <c r="D134" s="236"/>
      <c r="E134" s="236"/>
      <c r="F134" s="236"/>
      <c r="G134" s="236"/>
      <c r="H134" s="236"/>
      <c r="I134" s="236"/>
      <c r="J134" s="236"/>
      <c r="K134" s="236"/>
    </row>
    <row r="135" customFormat="false" ht="15" hidden="false" customHeight="false" outlineLevel="0" collapsed="false">
      <c r="A135" s="766" t="s">
        <v>595</v>
      </c>
      <c r="B135" s="236"/>
      <c r="C135" s="236"/>
      <c r="D135" s="236"/>
      <c r="E135" s="236"/>
      <c r="F135" s="236"/>
      <c r="G135" s="236"/>
      <c r="H135" s="236"/>
      <c r="I135" s="236"/>
      <c r="J135" s="236"/>
      <c r="K135" s="236"/>
    </row>
    <row r="136" customFormat="false" ht="30" hidden="false" customHeight="false" outlineLevel="0" collapsed="false">
      <c r="G136" s="767" t="s">
        <v>475</v>
      </c>
    </row>
    <row r="137" customFormat="false" ht="15" hidden="false" customHeight="false" outlineLevel="0" collapsed="false">
      <c r="B137" s="749" t="s">
        <v>541</v>
      </c>
      <c r="C137" s="752" t="n">
        <f aca="false">C126</f>
        <v>2000</v>
      </c>
      <c r="E137" s="749" t="s">
        <v>542</v>
      </c>
      <c r="F137" s="749" t="s">
        <v>543</v>
      </c>
      <c r="G137" s="773" t="n">
        <f aca="false">26*LOG10(2)</f>
        <v>7.82677988726351</v>
      </c>
    </row>
    <row r="138" customFormat="false" ht="15" hidden="false" customHeight="false" outlineLevel="0" collapsed="false">
      <c r="B138" s="754" t="s">
        <v>544</v>
      </c>
      <c r="C138" s="755" t="n">
        <f aca="false">299.79/C137</f>
        <v>0.149895</v>
      </c>
      <c r="E138" s="749" t="s">
        <v>545</v>
      </c>
      <c r="F138" s="749" t="s">
        <v>546</v>
      </c>
      <c r="G138" s="774" t="n">
        <v>36.7</v>
      </c>
    </row>
    <row r="139" customFormat="false" ht="15" hidden="false" customHeight="false" outlineLevel="0" collapsed="false">
      <c r="B139" s="749" t="s">
        <v>547</v>
      </c>
      <c r="C139" s="752" t="n">
        <f aca="false">F3</f>
        <v>30</v>
      </c>
    </row>
    <row r="140" customFormat="false" ht="15" hidden="false" customHeight="false" outlineLevel="0" collapsed="false">
      <c r="B140" s="749" t="s">
        <v>550</v>
      </c>
      <c r="C140" s="752" t="n">
        <f aca="false">F4</f>
        <v>2</v>
      </c>
    </row>
    <row r="141" customFormat="false" ht="15" hidden="false" customHeight="false" outlineLevel="0" collapsed="false">
      <c r="D141" s="751" t="s">
        <v>552</v>
      </c>
      <c r="F141" s="751" t="s">
        <v>554</v>
      </c>
      <c r="G141" s="751" t="s">
        <v>555</v>
      </c>
    </row>
    <row r="142" customFormat="false" ht="15" hidden="false" customHeight="false" outlineLevel="0" collapsed="false">
      <c r="D142" s="775" t="n">
        <f aca="false">B4</f>
        <v>153.849019599857</v>
      </c>
      <c r="F142" s="775" t="n">
        <f aca="false">D142-B46</f>
        <v>140.969019599857</v>
      </c>
      <c r="G142" s="457" t="str">
        <f aca="false">IF(C139=10,10^((F142-22.7-26*LOG10(C137/1000))/36.7)/1000,"n/a")</f>
        <v>n/a</v>
      </c>
    </row>
  </sheetData>
  <sheetProtection sheet="true" password="cf7a" objects="true" scenarios="true"/>
  <mergeCells count="1">
    <mergeCell ref="B7:C7"/>
  </mergeCells>
  <dataValidations count="13">
    <dataValidation allowBlank="true" errorStyle="stop" operator="between" showDropDown="false" showErrorMessage="true" showInputMessage="false" sqref="B6" type="list">
      <formula1>"1,3"</formula1>
      <formula2>0</formula2>
    </dataValidation>
    <dataValidation allowBlank="true" errorStyle="stop" operator="between" showDropDown="false" showErrorMessage="true" showInputMessage="false" sqref="A15:A17 A24:A26 A33:A35" type="list">
      <formula1>"Erceg-SUI -Mod,Hata-Okumura,COST231-Hata,WINNER II"</formula1>
      <formula2>0</formula2>
    </dataValidation>
    <dataValidation allowBlank="true" errorStyle="stop" operator="between" showDropDown="false" showErrorMessage="true" showInputMessage="false" sqref="A13 A22 A31" type="list">
      <formula1>"Erceg-SUI -Modified,Hata-Okumura,COST231-Hata,WINNER II"</formula1>
      <formula2>0</formula2>
    </dataValidation>
    <dataValidation allowBlank="true" errorStyle="stop" operator="between" showDropDown="false" showErrorMessage="true" showInputMessage="false" sqref="A14 A23 A32" type="list">
      <formula1>"Erceg-SUI -Modified,Erceg-SUI-Original,Hata-Okumura,COST231-Hata,WINNER II"</formula1>
      <formula2>0</formula2>
    </dataValidation>
    <dataValidation allowBlank="true" errorStyle="stop" operator="between" showDropDown="false" showErrorMessage="true" showInputMessage="false" sqref="F5" type="list">
      <formula1>"Outdoor,Vehicle,Indoor-Res,Indoor-Bus,ID Basement,Indoor Vault"</formula1>
      <formula2>0</formula2>
    </dataValidation>
    <dataValidation allowBlank="true" errorStyle="stop" operator="between" showDropDown="false" showErrorMessage="true" showInputMessage="false" sqref="R11:R14" type="list">
      <formula1>"Erceg-SUI -Mod,Hata-Okumura,COST231,WINNER II"</formula1>
      <formula2>0</formula2>
    </dataValidation>
    <dataValidation allowBlank="true" errorStyle="stop" operator="between" showDropDown="false" showErrorMessage="true" showInputMessage="false" sqref="B9:E10" type="decimal">
      <formula1>5</formula1>
      <formula2>50</formula2>
    </dataValidation>
    <dataValidation allowBlank="true" errorStyle="stop" operator="between" showDropDown="false" showErrorMessage="true" showInputMessage="false" sqref="F3" type="decimal">
      <formula1>7</formula1>
      <formula2>200</formula2>
    </dataValidation>
    <dataValidation allowBlank="true" errorStyle="stop" operator="between" showDropDown="false" showErrorMessage="true" showInputMessage="false" sqref="B3" type="whole">
      <formula1>700</formula1>
      <formula2>6000</formula2>
    </dataValidation>
    <dataValidation allowBlank="true" errorStyle="stop" operator="between" prompt="0 dB when spectrum is dedicated to single operator. Appropriate value should be entered with unlicensed or shared spectrum." showDropDown="false" showErrorMessage="true" showInputMessage="true" sqref="D7:E7" type="none">
      <formula1>0</formula1>
      <formula2>0</formula2>
    </dataValidation>
    <dataValidation allowBlank="true" errorStyle="stop" operator="between" prompt="Original set at 100 meters " promptTitle="Breakpoint Distance" showDropDown="false" showErrorMessage="true" showInputMessage="true" sqref="J7" type="none">
      <formula1>0</formula1>
      <formula2>0</formula2>
    </dataValidation>
    <dataValidation allowBlank="true" errorStyle="stop" operator="between" prompt="For Original Erceg-SUI, k=0&#10;k=4 recommended for Mod-Erceg-SUI" promptTitle="Changes PL Relative to Freq" showDropDown="false" showErrorMessage="true" showInputMessage="true" sqref="H7" type="list">
      <formula1>"0,1,2,3,4,5,6,7,8,9,10"</formula1>
      <formula2>0</formula2>
    </dataValidation>
    <dataValidation allowBlank="true" errorStyle="stop" operator="between" showDropDown="false" showErrorMessage="true" showInputMessage="false" sqref="F4" type="decimal">
      <formula1>2</formula1>
      <formula2>1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6" activeCellId="0" sqref="D46"/>
    </sheetView>
  </sheetViews>
  <sheetFormatPr defaultColWidth="8.96484375" defaultRowHeight="15" zeroHeight="false" outlineLevelRow="0" outlineLevelCol="0"/>
  <cols>
    <col collapsed="false" customWidth="true" hidden="false" outlineLevel="0" max="1" min="1" style="0" width="32.7"/>
    <col collapsed="false" customWidth="true" hidden="false" outlineLevel="0" max="16" min="2" style="0" width="12.7"/>
    <col collapsed="false" customWidth="true" hidden="false" outlineLevel="0" max="17" min="17" style="0" width="12.56"/>
    <col collapsed="false" customWidth="true" hidden="false" outlineLevel="0" max="20" min="18" style="0" width="12.7"/>
    <col collapsed="false" customWidth="true" hidden="false" outlineLevel="0" max="21" min="21" style="0" width="12.56"/>
    <col collapsed="false" customWidth="true" hidden="false" outlineLevel="0" max="35" min="22" style="0" width="12.7"/>
    <col collapsed="false" customWidth="true" hidden="false" outlineLevel="0" max="38" min="38" style="0" width="14.14"/>
  </cols>
  <sheetData>
    <row r="1" customFormat="false" ht="18.75" hidden="false" customHeight="false" outlineLevel="0" collapsed="false">
      <c r="A1" s="235" t="s">
        <v>479</v>
      </c>
    </row>
    <row r="2" customFormat="false" ht="21.75" hidden="false" customHeight="true" outlineLevel="0" collapsed="false">
      <c r="A2" s="237" t="s">
        <v>596</v>
      </c>
      <c r="B2" s="240"/>
      <c r="C2" s="240"/>
      <c r="D2" s="240"/>
      <c r="E2" s="240"/>
      <c r="F2" s="240"/>
      <c r="G2" s="240"/>
      <c r="H2" s="240"/>
      <c r="I2" s="241"/>
    </row>
    <row r="3" customFormat="false" ht="15" hidden="false" customHeight="false" outlineLevel="0" collapsed="false">
      <c r="A3" s="776" t="s">
        <v>482</v>
      </c>
      <c r="B3" s="777" t="n">
        <f aca="false">'B-Wireless-Input-System Gain'!C11</f>
        <v>2000</v>
      </c>
      <c r="C3" s="778" t="s">
        <v>483</v>
      </c>
      <c r="D3" s="779"/>
      <c r="E3" s="780" t="s">
        <v>484</v>
      </c>
      <c r="F3" s="777" t="n">
        <f aca="false">'1-Range_Estimator'!F3</f>
        <v>30</v>
      </c>
      <c r="G3" s="778" t="s">
        <v>423</v>
      </c>
      <c r="H3" s="645"/>
      <c r="I3" s="646"/>
    </row>
    <row r="4" customFormat="false" ht="15" hidden="false" customHeight="false" outlineLevel="0" collapsed="false">
      <c r="A4" s="525" t="s">
        <v>485</v>
      </c>
      <c r="B4" s="781" t="n">
        <f aca="false">'1-Range_Estimator'!B4</f>
        <v>153.849019599857</v>
      </c>
      <c r="C4" s="782" t="s">
        <v>296</v>
      </c>
      <c r="D4" s="783"/>
      <c r="E4" s="784" t="s">
        <v>486</v>
      </c>
      <c r="F4" s="785" t="n">
        <f aca="false">'1-Range_Estimator'!F4</f>
        <v>2</v>
      </c>
      <c r="G4" s="782" t="s">
        <v>423</v>
      </c>
      <c r="H4" s="236"/>
      <c r="I4" s="261"/>
    </row>
    <row r="5" customFormat="false" ht="15" hidden="false" customHeight="false" outlineLevel="0" collapsed="false">
      <c r="A5" s="638" t="s">
        <v>487</v>
      </c>
      <c r="B5" s="786" t="n">
        <f aca="false">'1-Range_Estimator'!B5</f>
        <v>5.7</v>
      </c>
      <c r="C5" s="782" t="s">
        <v>296</v>
      </c>
      <c r="D5" s="783"/>
      <c r="E5" s="784" t="s">
        <v>488</v>
      </c>
      <c r="F5" s="785" t="str">
        <f aca="false">'1-Range_Estimator'!F5</f>
        <v>Outdoor</v>
      </c>
      <c r="G5" s="781"/>
      <c r="H5" s="749" t="s">
        <v>597</v>
      </c>
      <c r="I5" s="787" t="n">
        <v>3</v>
      </c>
    </row>
    <row r="6" customFormat="false" ht="15" hidden="false" customHeight="false" outlineLevel="0" collapsed="false">
      <c r="A6" s="788" t="s">
        <v>598</v>
      </c>
      <c r="B6" s="789" t="n">
        <f aca="false">'1-Range_Estimator'!B6</f>
        <v>1</v>
      </c>
      <c r="C6" s="790"/>
      <c r="D6" s="791"/>
      <c r="E6" s="651" t="str">
        <f aca="false">IF($I$6="UL","Effective UL Channel BW ","Effective DL Channel BW")</f>
        <v>Effective UL Channel BW </v>
      </c>
      <c r="F6" s="792" t="n">
        <f aca="false">'C-SG Ntwrk-Input-BS-Output '!B13</f>
        <v>1.75</v>
      </c>
      <c r="G6" s="793" t="s">
        <v>483</v>
      </c>
      <c r="H6" s="651" t="s">
        <v>599</v>
      </c>
      <c r="I6" s="794" t="str">
        <f aca="false">'C-SG Ntwrk-Input-BS-Output '!C22</f>
        <v>UL</v>
      </c>
      <c r="R6" s="795"/>
      <c r="S6" s="408"/>
      <c r="T6" s="408"/>
      <c r="U6" s="408"/>
      <c r="V6" s="408"/>
      <c r="W6" s="796" t="s">
        <v>600</v>
      </c>
      <c r="X6" s="797" t="n">
        <f aca="false">'B-Wireless-Input-System Gain'!M25</f>
        <v>0.309</v>
      </c>
      <c r="Y6" s="654"/>
      <c r="AA6" s="795"/>
      <c r="AB6" s="408"/>
      <c r="AC6" s="408"/>
      <c r="AD6" s="408"/>
      <c r="AE6" s="408"/>
      <c r="AF6" s="796" t="s">
        <v>600</v>
      </c>
      <c r="AG6" s="798" t="n">
        <f aca="false">'B-Wireless-Input-System Gain'!C25</f>
        <v>0.293</v>
      </c>
    </row>
    <row r="7" customFormat="false" ht="30" hidden="false" customHeight="false" outlineLevel="0" collapsed="false">
      <c r="A7" s="799"/>
      <c r="B7" s="339" t="s">
        <v>495</v>
      </c>
      <c r="C7" s="339" t="s">
        <v>496</v>
      </c>
      <c r="D7" s="339" t="s">
        <v>460</v>
      </c>
      <c r="E7" s="339" t="s">
        <v>478</v>
      </c>
      <c r="F7" s="339" t="s">
        <v>468</v>
      </c>
      <c r="G7" s="339" t="s">
        <v>449</v>
      </c>
      <c r="H7" s="339" t="s">
        <v>451</v>
      </c>
      <c r="I7" s="339" t="s">
        <v>453</v>
      </c>
      <c r="R7" s="795"/>
      <c r="S7" s="408"/>
      <c r="T7" s="408"/>
      <c r="U7" s="408"/>
      <c r="V7" s="796"/>
      <c r="W7" s="796" t="s">
        <v>601</v>
      </c>
      <c r="X7" s="800" t="n">
        <f aca="false">'B-Wireless-Input-System Gain'!M27</f>
        <v>3.5</v>
      </c>
      <c r="Y7" s="654"/>
      <c r="AA7" s="795"/>
      <c r="AB7" s="408"/>
      <c r="AC7" s="408"/>
      <c r="AD7" s="408"/>
      <c r="AE7" s="408"/>
      <c r="AF7" s="796" t="s">
        <v>601</v>
      </c>
      <c r="AG7" s="801" t="n">
        <f aca="false">'B-Wireless-Input-System Gain'!C27</f>
        <v>3.5</v>
      </c>
    </row>
    <row r="8" customFormat="false" ht="15" hidden="false" customHeight="true" outlineLevel="0" collapsed="false">
      <c r="A8" s="802" t="s">
        <v>524</v>
      </c>
      <c r="B8" s="737" t="n">
        <f aca="false">'1-Range_Estimator'!B46</f>
        <v>12.88</v>
      </c>
      <c r="C8" s="737" t="n">
        <f aca="false">'1-Range_Estimator'!C46</f>
        <v>12.88</v>
      </c>
      <c r="D8" s="737" t="n">
        <f aca="false">'1-Range_Estimator'!D46</f>
        <v>15.84</v>
      </c>
      <c r="E8" s="737" t="n">
        <f aca="false">'1-Range_Estimator'!E46</f>
        <v>15.84</v>
      </c>
      <c r="F8" s="737" t="n">
        <f aca="false">'1-Range_Estimator'!F46</f>
        <v>15.84</v>
      </c>
      <c r="G8" s="737" t="n">
        <f aca="false">'1-Range_Estimator'!G46</f>
        <v>15.84</v>
      </c>
      <c r="H8" s="737" t="n">
        <f aca="false">'1-Range_Estimator'!H46</f>
        <v>15.84</v>
      </c>
      <c r="I8" s="737" t="n">
        <f aca="false">'1-Range_Estimator'!I46</f>
        <v>15.84</v>
      </c>
      <c r="R8" s="803"/>
      <c r="S8" s="804" t="s">
        <v>602</v>
      </c>
      <c r="T8" s="805" t="s">
        <v>268</v>
      </c>
      <c r="U8" s="2" t="s">
        <v>223</v>
      </c>
      <c r="V8" s="339" t="s">
        <v>603</v>
      </c>
      <c r="W8" s="339" t="s">
        <v>604</v>
      </c>
      <c r="X8" s="340" t="s">
        <v>605</v>
      </c>
      <c r="Y8" s="654"/>
      <c r="AA8" s="803"/>
      <c r="AB8" s="804" t="s">
        <v>602</v>
      </c>
      <c r="AC8" s="805" t="s">
        <v>268</v>
      </c>
      <c r="AD8" s="2" t="s">
        <v>223</v>
      </c>
      <c r="AE8" s="339" t="s">
        <v>603</v>
      </c>
      <c r="AF8" s="339" t="s">
        <v>606</v>
      </c>
      <c r="AG8" s="339" t="s">
        <v>607</v>
      </c>
    </row>
    <row r="9" customFormat="false" ht="15" hidden="false" customHeight="true" outlineLevel="0" collapsed="false">
      <c r="A9" s="655" t="s">
        <v>608</v>
      </c>
      <c r="B9" s="737" t="n">
        <f aca="false">$B$4-B8</f>
        <v>140.969019599857</v>
      </c>
      <c r="C9" s="737" t="n">
        <f aca="false">$B$4-C8</f>
        <v>140.969019599857</v>
      </c>
      <c r="D9" s="737" t="n">
        <f aca="false">$B$4-D8</f>
        <v>138.009019599857</v>
      </c>
      <c r="E9" s="737" t="n">
        <f aca="false">$B$4-E8</f>
        <v>138.009019599857</v>
      </c>
      <c r="F9" s="737" t="n">
        <f aca="false">$B$4-F8</f>
        <v>138.009019599857</v>
      </c>
      <c r="G9" s="737" t="n">
        <f aca="false">$B$4-G8</f>
        <v>138.009019599857</v>
      </c>
      <c r="H9" s="737" t="n">
        <f aca="false">$B$4-H8</f>
        <v>138.009019599857</v>
      </c>
      <c r="I9" s="737" t="n">
        <f aca="false">$B$4-I8</f>
        <v>138.009019599857</v>
      </c>
      <c r="R9" s="806"/>
      <c r="S9" s="807" t="str">
        <f aca="false">'B-Wireless-Input-System Gain'!V27</f>
        <v>n/a</v>
      </c>
      <c r="T9" s="808" t="n">
        <f aca="false">'B-Wireless-Input-System Gain'!W27</f>
        <v>0</v>
      </c>
      <c r="U9" s="809" t="n">
        <f aca="false">'B-Wireless-Input-System Gain'!X27</f>
        <v>0</v>
      </c>
      <c r="V9" s="810" t="n">
        <f aca="false">IF('B-Wireless-Input-System Gain'!AA27=0,0,'B-Wireless-Input-System Gain'!AA27+10)</f>
        <v>5.7</v>
      </c>
      <c r="W9" s="811" t="n">
        <f aca="false">'B-Wireless-Input-System Gain'!Y27</f>
        <v>0</v>
      </c>
      <c r="X9" s="812" t="n">
        <f aca="false">(1-X$6)*X$7*W9</f>
        <v>0</v>
      </c>
      <c r="Y9" s="813"/>
      <c r="AA9" s="806"/>
      <c r="AB9" s="807" t="str">
        <f aca="false">'B-Wireless-Input-System Gain'!AC27</f>
        <v>n/a</v>
      </c>
      <c r="AC9" s="808" t="n">
        <f aca="false">'B-Wireless-Input-System Gain'!AD27</f>
        <v>0</v>
      </c>
      <c r="AD9" s="814" t="n">
        <f aca="false">'B-Wireless-Input-System Gain'!AE27</f>
        <v>0</v>
      </c>
      <c r="AE9" s="810" t="n">
        <f aca="false">IF('B-Wireless-Input-System Gain'!AH27=0,0,'B-Wireless-Input-System Gain'!AH27+10)</f>
        <v>5.7</v>
      </c>
      <c r="AF9" s="811" t="n">
        <f aca="false">'B-Wireless-Input-System Gain'!AF27</f>
        <v>0</v>
      </c>
      <c r="AG9" s="811" t="n">
        <f aca="false">(1-AG$6)*AG$7*AF9</f>
        <v>0</v>
      </c>
    </row>
    <row r="10" customFormat="false" ht="15.75" hidden="false" customHeight="false" outlineLevel="0" collapsed="false">
      <c r="A10" s="659" t="s">
        <v>499</v>
      </c>
      <c r="B10" s="660"/>
      <c r="C10" s="660"/>
      <c r="D10" s="660"/>
      <c r="E10" s="660"/>
      <c r="F10" s="661"/>
      <c r="G10" s="660"/>
      <c r="H10" s="660"/>
      <c r="I10" s="241"/>
      <c r="R10" s="806"/>
      <c r="S10" s="807" t="str">
        <f aca="false">'B-Wireless-Input-System Gain'!V28</f>
        <v>n/a</v>
      </c>
      <c r="T10" s="808" t="n">
        <f aca="false">'B-Wireless-Input-System Gain'!W28</f>
        <v>0</v>
      </c>
      <c r="U10" s="809" t="n">
        <f aca="false">'B-Wireless-Input-System Gain'!X28</f>
        <v>0</v>
      </c>
      <c r="V10" s="810" t="n">
        <f aca="false">IF('B-Wireless-Input-System Gain'!AA28=0,0,'B-Wireless-Input-System Gain'!AA28+10)</f>
        <v>5.7</v>
      </c>
      <c r="W10" s="811" t="n">
        <f aca="false">'B-Wireless-Input-System Gain'!Y28</f>
        <v>0</v>
      </c>
      <c r="X10" s="812" t="n">
        <f aca="false">(1-X$6)*X$7*W10</f>
        <v>0</v>
      </c>
      <c r="Y10" s="813"/>
      <c r="AA10" s="806"/>
      <c r="AB10" s="807" t="str">
        <f aca="false">'B-Wireless-Input-System Gain'!AC28</f>
        <v>n/a</v>
      </c>
      <c r="AC10" s="808" t="n">
        <f aca="false">'B-Wireless-Input-System Gain'!AD28</f>
        <v>0</v>
      </c>
      <c r="AD10" s="814" t="n">
        <f aca="false">'B-Wireless-Input-System Gain'!AE28</f>
        <v>0</v>
      </c>
      <c r="AE10" s="810" t="n">
        <f aca="false">IF('B-Wireless-Input-System Gain'!AH28=0,0,'B-Wireless-Input-System Gain'!AH28+10)</f>
        <v>5.7</v>
      </c>
      <c r="AF10" s="811" t="n">
        <f aca="false">'B-Wireless-Input-System Gain'!AF28</f>
        <v>0</v>
      </c>
      <c r="AG10" s="811" t="n">
        <f aca="false">(1-AG$6)*AG$7*AF10</f>
        <v>0</v>
      </c>
    </row>
    <row r="11" customFormat="false" ht="30" hidden="false" customHeight="false" outlineLevel="0" collapsed="false">
      <c r="A11" s="663" t="s">
        <v>360</v>
      </c>
      <c r="B11" s="663" t="s">
        <v>455</v>
      </c>
      <c r="C11" s="663" t="s">
        <v>458</v>
      </c>
      <c r="D11" s="664" t="s">
        <v>460</v>
      </c>
      <c r="E11" s="663" t="s">
        <v>478</v>
      </c>
      <c r="F11" s="665" t="s">
        <v>468</v>
      </c>
      <c r="G11" s="663" t="s">
        <v>449</v>
      </c>
      <c r="H11" s="663" t="s">
        <v>451</v>
      </c>
      <c r="I11" s="663" t="s">
        <v>453</v>
      </c>
      <c r="R11" s="806"/>
      <c r="S11" s="807" t="str">
        <f aca="false">'B-Wireless-Input-System Gain'!V29</f>
        <v>n/a</v>
      </c>
      <c r="T11" s="808" t="n">
        <f aca="false">'B-Wireless-Input-System Gain'!W29</f>
        <v>0</v>
      </c>
      <c r="U11" s="809" t="n">
        <f aca="false">'B-Wireless-Input-System Gain'!X29</f>
        <v>0</v>
      </c>
      <c r="V11" s="810" t="n">
        <f aca="false">IF('B-Wireless-Input-System Gain'!AA29=0,0,'B-Wireless-Input-System Gain'!AA29+10)</f>
        <v>5.7</v>
      </c>
      <c r="W11" s="811" t="n">
        <f aca="false">'B-Wireless-Input-System Gain'!Y29</f>
        <v>0</v>
      </c>
      <c r="X11" s="812" t="n">
        <f aca="false">(1-X$6)*X$7*W11</f>
        <v>0</v>
      </c>
      <c r="Y11" s="813"/>
      <c r="AA11" s="806"/>
      <c r="AB11" s="807" t="str">
        <f aca="false">'B-Wireless-Input-System Gain'!AC29</f>
        <v>n/a</v>
      </c>
      <c r="AC11" s="808" t="n">
        <f aca="false">'B-Wireless-Input-System Gain'!AD29</f>
        <v>0</v>
      </c>
      <c r="AD11" s="814" t="n">
        <f aca="false">'B-Wireless-Input-System Gain'!AE29</f>
        <v>0</v>
      </c>
      <c r="AE11" s="810" t="n">
        <f aca="false">IF('B-Wireless-Input-System Gain'!AH29=0,0,'B-Wireless-Input-System Gain'!AH29+10)</f>
        <v>5.7</v>
      </c>
      <c r="AF11" s="811" t="n">
        <f aca="false">'B-Wireless-Input-System Gain'!AF29</f>
        <v>0</v>
      </c>
      <c r="AG11" s="811" t="n">
        <f aca="false">(1-AG$6)*AG$7*AF11</f>
        <v>0</v>
      </c>
    </row>
    <row r="12" customFormat="false" ht="15" hidden="false" customHeight="true" outlineLevel="0" collapsed="false">
      <c r="A12" s="815" t="s">
        <v>501</v>
      </c>
      <c r="B12" s="715"/>
      <c r="C12" s="715"/>
      <c r="D12" s="715"/>
      <c r="E12" s="715"/>
      <c r="F12" s="715"/>
      <c r="G12" s="715" t="n">
        <f aca="false">'1-Range_Estimator'!G13</f>
        <v>1.74470458750143</v>
      </c>
      <c r="H12" s="715" t="n">
        <f aca="false">'1-Range_Estimator'!H13</f>
        <v>2.29576381117302</v>
      </c>
      <c r="I12" s="715" t="n">
        <f aca="false">'1-Range_Estimator'!I13</f>
        <v>2.79466348324635</v>
      </c>
      <c r="R12" s="806"/>
      <c r="S12" s="807" t="str">
        <f aca="false">'B-Wireless-Input-System Gain'!V30</f>
        <v>n/a</v>
      </c>
      <c r="T12" s="808" t="n">
        <f aca="false">'B-Wireless-Input-System Gain'!W30</f>
        <v>0</v>
      </c>
      <c r="U12" s="809" t="n">
        <f aca="false">'B-Wireless-Input-System Gain'!X30</f>
        <v>0</v>
      </c>
      <c r="V12" s="810" t="n">
        <f aca="false">IF('B-Wireless-Input-System Gain'!AA30=0,0,'B-Wireless-Input-System Gain'!AA30+10)</f>
        <v>5.7</v>
      </c>
      <c r="W12" s="811" t="n">
        <f aca="false">'B-Wireless-Input-System Gain'!Y30</f>
        <v>0</v>
      </c>
      <c r="X12" s="812" t="n">
        <f aca="false">(1-X$6)*X$7*W12</f>
        <v>0</v>
      </c>
      <c r="Y12" s="813"/>
      <c r="AA12" s="806"/>
      <c r="AB12" s="807" t="str">
        <f aca="false">'B-Wireless-Input-System Gain'!AC30</f>
        <v>n/a</v>
      </c>
      <c r="AC12" s="808" t="n">
        <f aca="false">'B-Wireless-Input-System Gain'!AD30</f>
        <v>0</v>
      </c>
      <c r="AD12" s="814" t="n">
        <f aca="false">'B-Wireless-Input-System Gain'!AE30</f>
        <v>0</v>
      </c>
      <c r="AE12" s="810" t="n">
        <f aca="false">IF('B-Wireless-Input-System Gain'!AH30=0,0,'B-Wireless-Input-System Gain'!AH30+10)</f>
        <v>5.7</v>
      </c>
      <c r="AF12" s="811" t="n">
        <f aca="false">'B-Wireless-Input-System Gain'!AF30</f>
        <v>0</v>
      </c>
      <c r="AG12" s="811" t="n">
        <f aca="false">(1-AG$6)*AG$7*AF12</f>
        <v>0</v>
      </c>
    </row>
    <row r="13" customFormat="false" ht="15" hidden="false" customHeight="false" outlineLevel="0" collapsed="false">
      <c r="A13" s="815" t="s">
        <v>503</v>
      </c>
      <c r="B13" s="715"/>
      <c r="C13" s="715"/>
      <c r="D13" s="715"/>
      <c r="E13" s="715"/>
      <c r="F13" s="715"/>
      <c r="G13" s="715" t="n">
        <f aca="false">'1-Range_Estimator'!G14</f>
        <v>1.74470458750143</v>
      </c>
      <c r="H13" s="715" t="n">
        <f aca="false">'1-Range_Estimator'!H14</f>
        <v>2.29576381117302</v>
      </c>
      <c r="I13" s="715" t="n">
        <f aca="false">'1-Range_Estimator'!I14</f>
        <v>2.79466348324635</v>
      </c>
      <c r="R13" s="806"/>
      <c r="S13" s="807" t="str">
        <f aca="false">'B-Wireless-Input-System Gain'!V31</f>
        <v>QPSK</v>
      </c>
      <c r="T13" s="808" t="n">
        <f aca="false">'B-Wireless-Input-System Gain'!W31</f>
        <v>2</v>
      </c>
      <c r="U13" s="816" t="n">
        <f aca="false">'B-Wireless-Input-System Gain'!X31</f>
        <v>0.0833333333333333</v>
      </c>
      <c r="V13" s="810" t="n">
        <f aca="false">IF('B-Wireless-Input-System Gain'!AA31=0,0,'B-Wireless-Input-System Gain'!AA31+10)</f>
        <v>5.7</v>
      </c>
      <c r="W13" s="811" t="n">
        <f aca="false">'B-Wireless-Input-System Gain'!Y31</f>
        <v>0.333333333333333</v>
      </c>
      <c r="X13" s="812" t="n">
        <f aca="false">(1-X$6)*X$7*W13</f>
        <v>0.806166666666667</v>
      </c>
      <c r="Y13" s="813"/>
      <c r="AA13" s="806"/>
      <c r="AB13" s="807" t="str">
        <f aca="false">'B-Wireless-Input-System Gain'!AC31</f>
        <v>QPSK</v>
      </c>
      <c r="AC13" s="808" t="n">
        <f aca="false">'B-Wireless-Input-System Gain'!AD31</f>
        <v>2</v>
      </c>
      <c r="AD13" s="814" t="n">
        <f aca="false">'B-Wireless-Input-System Gain'!AE31</f>
        <v>0.0833333333333333</v>
      </c>
      <c r="AE13" s="810" t="n">
        <f aca="false">IF('B-Wireless-Input-System Gain'!AH31=0,0,'B-Wireless-Input-System Gain'!AH31+10)</f>
        <v>5.7</v>
      </c>
      <c r="AF13" s="811" t="n">
        <f aca="false">'B-Wireless-Input-System Gain'!AF31</f>
        <v>0.333333333333333</v>
      </c>
      <c r="AG13" s="811" t="n">
        <f aca="false">(1-AG$6)*AG$7*AF13</f>
        <v>0.824833333333333</v>
      </c>
    </row>
    <row r="14" customFormat="false" ht="15" hidden="false" customHeight="false" outlineLevel="0" collapsed="false">
      <c r="A14" s="815" t="s">
        <v>362</v>
      </c>
      <c r="B14" s="715" t="str">
        <f aca="false">'1-Range_Estimator'!B15</f>
        <v>n/a</v>
      </c>
      <c r="C14" s="715" t="str">
        <f aca="false">'1-Range_Estimator'!C15</f>
        <v>n/a</v>
      </c>
      <c r="D14" s="715" t="str">
        <f aca="false">'1-Range_Estimator'!D15</f>
        <v>n/a</v>
      </c>
      <c r="E14" s="715"/>
      <c r="F14" s="715"/>
      <c r="G14" s="715"/>
      <c r="H14" s="715"/>
      <c r="I14" s="715"/>
      <c r="R14" s="806"/>
      <c r="S14" s="807" t="str">
        <f aca="false">'B-Wireless-Input-System Gain'!V32</f>
        <v>QPSK</v>
      </c>
      <c r="T14" s="808" t="n">
        <f aca="false">'B-Wireless-Input-System Gain'!W32</f>
        <v>2</v>
      </c>
      <c r="U14" s="816" t="n">
        <f aca="false">'B-Wireless-Input-System Gain'!X32</f>
        <v>0.125</v>
      </c>
      <c r="V14" s="810" t="n">
        <f aca="false">IF('B-Wireless-Input-System Gain'!AA32=0,0,'B-Wireless-Input-System Gain'!AA32+10)</f>
        <v>7.5</v>
      </c>
      <c r="W14" s="811" t="n">
        <f aca="false">'B-Wireless-Input-System Gain'!Y32</f>
        <v>0.5</v>
      </c>
      <c r="X14" s="812" t="n">
        <f aca="false">(1-X$6)*X$7*W14</f>
        <v>1.20925</v>
      </c>
      <c r="Y14" s="813"/>
      <c r="AA14" s="806"/>
      <c r="AB14" s="807" t="str">
        <f aca="false">'B-Wireless-Input-System Gain'!AC32</f>
        <v>QPSK</v>
      </c>
      <c r="AC14" s="808" t="n">
        <f aca="false">'B-Wireless-Input-System Gain'!AD32</f>
        <v>2</v>
      </c>
      <c r="AD14" s="814" t="n">
        <f aca="false">'B-Wireless-Input-System Gain'!AE32</f>
        <v>0.125</v>
      </c>
      <c r="AE14" s="810" t="n">
        <f aca="false">IF('B-Wireless-Input-System Gain'!AH32=0,0,'B-Wireless-Input-System Gain'!AH32+10)</f>
        <v>7.5</v>
      </c>
      <c r="AF14" s="811" t="n">
        <f aca="false">'B-Wireless-Input-System Gain'!AF32</f>
        <v>0.5</v>
      </c>
      <c r="AG14" s="811" t="n">
        <f aca="false">(1-AG$6)*AG$7*AF14</f>
        <v>1.23725</v>
      </c>
    </row>
    <row r="15" customFormat="false" ht="15" hidden="false" customHeight="false" outlineLevel="0" collapsed="false">
      <c r="A15" s="815" t="s">
        <v>461</v>
      </c>
      <c r="B15" s="715" t="n">
        <f aca="false">'1-Range_Estimator'!B16</f>
        <v>1.08325366685995</v>
      </c>
      <c r="C15" s="715"/>
      <c r="D15" s="715" t="n">
        <f aca="false">'1-Range_Estimator'!D16</f>
        <v>1.11977159584651</v>
      </c>
      <c r="E15" s="715"/>
      <c r="F15" s="715"/>
      <c r="G15" s="715"/>
      <c r="H15" s="715"/>
      <c r="I15" s="715"/>
      <c r="R15" s="806"/>
      <c r="S15" s="807" t="str">
        <f aca="false">'B-Wireless-Input-System Gain'!V33</f>
        <v>QPSK</v>
      </c>
      <c r="T15" s="808" t="n">
        <f aca="false">'B-Wireless-Input-System Gain'!W33</f>
        <v>2</v>
      </c>
      <c r="U15" s="816" t="n">
        <f aca="false">'B-Wireless-Input-System Gain'!X33</f>
        <v>0.25</v>
      </c>
      <c r="V15" s="810" t="n">
        <f aca="false">IF('B-Wireless-Input-System Gain'!AA33=0,0,'B-Wireless-Input-System Gain'!AA33+10)</f>
        <v>10.5</v>
      </c>
      <c r="W15" s="811" t="n">
        <f aca="false">'B-Wireless-Input-System Gain'!Y33</f>
        <v>1</v>
      </c>
      <c r="X15" s="812" t="n">
        <f aca="false">(1-X$6)*X$7*W15</f>
        <v>2.4185</v>
      </c>
      <c r="Y15" s="813"/>
      <c r="AA15" s="806"/>
      <c r="AB15" s="807" t="str">
        <f aca="false">'B-Wireless-Input-System Gain'!AC33</f>
        <v>QPSK</v>
      </c>
      <c r="AC15" s="808" t="n">
        <f aca="false">'B-Wireless-Input-System Gain'!AD33</f>
        <v>2</v>
      </c>
      <c r="AD15" s="814" t="n">
        <f aca="false">'B-Wireless-Input-System Gain'!AE33</f>
        <v>0.25</v>
      </c>
      <c r="AE15" s="810" t="n">
        <f aca="false">IF('B-Wireless-Input-System Gain'!AH33=0,0,'B-Wireless-Input-System Gain'!AH33+10)</f>
        <v>10.5</v>
      </c>
      <c r="AF15" s="811" t="n">
        <f aca="false">'B-Wireless-Input-System Gain'!AF33</f>
        <v>1</v>
      </c>
      <c r="AG15" s="811" t="n">
        <f aca="false">(1-AG$6)*AG$7*AF15</f>
        <v>2.4745</v>
      </c>
    </row>
    <row r="16" customFormat="false" ht="15" hidden="false" customHeight="false" outlineLevel="0" collapsed="false">
      <c r="A16" s="817" t="s">
        <v>364</v>
      </c>
      <c r="B16" s="715" t="n">
        <f aca="false">'1-Range_Estimator'!B17</f>
        <v>1.09407695042235</v>
      </c>
      <c r="C16" s="715"/>
      <c r="D16" s="715" t="n">
        <f aca="false">'1-Range_Estimator'!D17</f>
        <v>1.09694140691014</v>
      </c>
      <c r="E16" s="715"/>
      <c r="F16" s="715" t="n">
        <f aca="false">'1-Range_Estimator'!F17</f>
        <v>4.35024984034515</v>
      </c>
      <c r="G16" s="715"/>
      <c r="H16" s="715"/>
      <c r="I16" s="715"/>
      <c r="R16" s="806"/>
      <c r="S16" s="807" t="str">
        <f aca="false">'B-Wireless-Input-System Gain'!V34</f>
        <v>QPSK</v>
      </c>
      <c r="T16" s="808" t="n">
        <f aca="false">'B-Wireless-Input-System Gain'!W34</f>
        <v>2</v>
      </c>
      <c r="U16" s="816" t="n">
        <f aca="false">'B-Wireless-Input-System Gain'!X34</f>
        <v>0.5</v>
      </c>
      <c r="V16" s="810" t="n">
        <f aca="false">IF('B-Wireless-Input-System Gain'!AA34=0,0,'B-Wireless-Input-System Gain'!AA34+10)</f>
        <v>13.5</v>
      </c>
      <c r="W16" s="811" t="n">
        <f aca="false">'B-Wireless-Input-System Gain'!Y34</f>
        <v>2</v>
      </c>
      <c r="X16" s="812" t="n">
        <f aca="false">(1-X$6)*X$7*W16</f>
        <v>4.837</v>
      </c>
      <c r="Y16" s="813"/>
      <c r="AA16" s="806"/>
      <c r="AB16" s="807" t="str">
        <f aca="false">'B-Wireless-Input-System Gain'!AC34</f>
        <v>QPSK</v>
      </c>
      <c r="AC16" s="808" t="n">
        <f aca="false">'B-Wireless-Input-System Gain'!AD34</f>
        <v>2</v>
      </c>
      <c r="AD16" s="814" t="n">
        <f aca="false">'B-Wireless-Input-System Gain'!AE34</f>
        <v>0.5</v>
      </c>
      <c r="AE16" s="810" t="n">
        <f aca="false">IF('B-Wireless-Input-System Gain'!AH34=0,0,'B-Wireless-Input-System Gain'!AH34+10)</f>
        <v>13.5</v>
      </c>
      <c r="AF16" s="811" t="n">
        <f aca="false">'B-Wireless-Input-System Gain'!AF34</f>
        <v>2</v>
      </c>
      <c r="AG16" s="811" t="n">
        <f aca="false">(1-AG$6)*AG$7*AF16</f>
        <v>4.949</v>
      </c>
    </row>
    <row r="17" customFormat="false" ht="15" hidden="false" customHeight="false" outlineLevel="0" collapsed="false">
      <c r="A17" s="818" t="s">
        <v>470</v>
      </c>
      <c r="B17" s="819" t="n">
        <f aca="false">'1-Range_Estimator'!B18</f>
        <v>1.24119744664702</v>
      </c>
      <c r="C17" s="819" t="n">
        <f aca="false">'1-Range_Estimator'!C18</f>
        <v>1.60700080550978</v>
      </c>
      <c r="D17" s="819" t="n">
        <f aca="false">'1-Range_Estimator'!D18</f>
        <v>1.71727160406251</v>
      </c>
      <c r="E17" s="819" t="n">
        <f aca="false">'1-Range_Estimator'!E18</f>
        <v>1.6292981959541</v>
      </c>
      <c r="F17" s="819"/>
      <c r="G17" s="819"/>
      <c r="H17" s="819"/>
      <c r="I17" s="819"/>
      <c r="R17" s="806"/>
      <c r="S17" s="807" t="str">
        <f aca="false">'B-Wireless-Input-System Gain'!V35</f>
        <v>QPSK</v>
      </c>
      <c r="T17" s="808" t="n">
        <f aca="false">'B-Wireless-Input-System Gain'!W35</f>
        <v>2</v>
      </c>
      <c r="U17" s="816" t="n">
        <f aca="false">'B-Wireless-Input-System Gain'!X35</f>
        <v>0.75</v>
      </c>
      <c r="V17" s="810" t="n">
        <f aca="false">IF('B-Wireless-Input-System Gain'!AA35=0,0,'B-Wireless-Input-System Gain'!AA35+10)</f>
        <v>16.8</v>
      </c>
      <c r="W17" s="811" t="n">
        <f aca="false">'B-Wireless-Input-System Gain'!Y35</f>
        <v>3</v>
      </c>
      <c r="X17" s="812" t="n">
        <f aca="false">(1-X$6)*X$7*W17</f>
        <v>7.2555</v>
      </c>
      <c r="Y17" s="813"/>
      <c r="AA17" s="806"/>
      <c r="AB17" s="807" t="str">
        <f aca="false">'B-Wireless-Input-System Gain'!AC35</f>
        <v>QPSK</v>
      </c>
      <c r="AC17" s="808" t="n">
        <f aca="false">'B-Wireless-Input-System Gain'!AD35</f>
        <v>2</v>
      </c>
      <c r="AD17" s="814" t="n">
        <f aca="false">'B-Wireless-Input-System Gain'!AE35</f>
        <v>0.75</v>
      </c>
      <c r="AE17" s="810" t="n">
        <f aca="false">IF('B-Wireless-Input-System Gain'!AH35=0,0,'B-Wireless-Input-System Gain'!AH35+10)</f>
        <v>16.8</v>
      </c>
      <c r="AF17" s="811" t="n">
        <f aca="false">'B-Wireless-Input-System Gain'!AF35</f>
        <v>3</v>
      </c>
      <c r="AG17" s="811" t="n">
        <f aca="false">(1-AG$6)*AG$7*AF17</f>
        <v>7.4235</v>
      </c>
    </row>
    <row r="18" customFormat="false" ht="15" hidden="false" customHeight="false" outlineLevel="0" collapsed="false">
      <c r="A18" s="820" t="s">
        <v>508</v>
      </c>
      <c r="B18" s="819" t="str">
        <f aca="false">'1-Range_Estimator'!B19</f>
        <v>n/a</v>
      </c>
      <c r="C18" s="715"/>
      <c r="D18" s="715"/>
      <c r="E18" s="715"/>
      <c r="F18" s="715"/>
      <c r="G18" s="715"/>
      <c r="H18" s="715"/>
      <c r="I18" s="715"/>
      <c r="R18" s="806"/>
      <c r="S18" s="807" t="str">
        <f aca="false">'B-Wireless-Input-System Gain'!V36</f>
        <v>16QAM</v>
      </c>
      <c r="T18" s="808" t="n">
        <f aca="false">'B-Wireless-Input-System Gain'!W36</f>
        <v>4</v>
      </c>
      <c r="U18" s="816" t="n">
        <f aca="false">'B-Wireless-Input-System Gain'!X36</f>
        <v>0.5</v>
      </c>
      <c r="V18" s="810" t="n">
        <f aca="false">IF('B-Wireless-Input-System Gain'!AA36=0,0,'B-Wireless-Input-System Gain'!AA36+10)</f>
        <v>18.9</v>
      </c>
      <c r="W18" s="811" t="n">
        <f aca="false">'B-Wireless-Input-System Gain'!Y36</f>
        <v>4</v>
      </c>
      <c r="X18" s="812" t="n">
        <f aca="false">(1-X$6)*X$7*W18</f>
        <v>9.674</v>
      </c>
      <c r="Y18" s="813"/>
      <c r="AA18" s="806"/>
      <c r="AB18" s="807" t="str">
        <f aca="false">'B-Wireless-Input-System Gain'!AC36</f>
        <v>16QAM</v>
      </c>
      <c r="AC18" s="808" t="n">
        <f aca="false">'B-Wireless-Input-System Gain'!AD36</f>
        <v>4</v>
      </c>
      <c r="AD18" s="814" t="n">
        <f aca="false">'B-Wireless-Input-System Gain'!AE36</f>
        <v>0.5</v>
      </c>
      <c r="AE18" s="810" t="n">
        <f aca="false">IF('B-Wireless-Input-System Gain'!AH36=0,0,'B-Wireless-Input-System Gain'!AH36+10)</f>
        <v>18.9</v>
      </c>
      <c r="AF18" s="811" t="n">
        <f aca="false">'B-Wireless-Input-System Gain'!AF36</f>
        <v>4</v>
      </c>
      <c r="AG18" s="811" t="n">
        <f aca="false">(1-AG$6)*AG$7*AF18</f>
        <v>9.898</v>
      </c>
    </row>
    <row r="19" customFormat="false" ht="15.75" hidden="false" customHeight="false" outlineLevel="0" collapsed="false">
      <c r="A19" s="821" t="s">
        <v>609</v>
      </c>
      <c r="B19" s="678"/>
      <c r="C19" s="678"/>
      <c r="D19" s="678"/>
      <c r="E19" s="822" t="s">
        <v>610</v>
      </c>
      <c r="F19" s="678"/>
      <c r="G19" s="678"/>
      <c r="H19" s="678"/>
      <c r="I19" s="823"/>
      <c r="R19" s="824"/>
      <c r="S19" s="825" t="str">
        <f aca="false">'B-Wireless-Input-System Gain'!V37</f>
        <v>16QAM</v>
      </c>
      <c r="T19" s="808" t="n">
        <f aca="false">'B-Wireless-Input-System Gain'!W37</f>
        <v>4</v>
      </c>
      <c r="U19" s="816" t="n">
        <f aca="false">'B-Wireless-Input-System Gain'!X37</f>
        <v>0.75</v>
      </c>
      <c r="V19" s="810" t="n">
        <f aca="false">IF('B-Wireless-Input-System Gain'!AA37=0,0,'B-Wireless-Input-System Gain'!AA37+10)</f>
        <v>23</v>
      </c>
      <c r="W19" s="811" t="n">
        <f aca="false">'B-Wireless-Input-System Gain'!Y37</f>
        <v>6</v>
      </c>
      <c r="X19" s="812" t="n">
        <f aca="false">(1-X$6)*X$7*W19</f>
        <v>14.511</v>
      </c>
      <c r="Y19" s="813"/>
      <c r="AA19" s="824"/>
      <c r="AB19" s="807" t="str">
        <f aca="false">'B-Wireless-Input-System Gain'!AC37</f>
        <v>16QAM</v>
      </c>
      <c r="AC19" s="808" t="n">
        <f aca="false">'B-Wireless-Input-System Gain'!AD37</f>
        <v>4</v>
      </c>
      <c r="AD19" s="814" t="n">
        <f aca="false">'B-Wireless-Input-System Gain'!AE37</f>
        <v>0.75</v>
      </c>
      <c r="AE19" s="810" t="n">
        <f aca="false">IF('B-Wireless-Input-System Gain'!AH37=0,0,'B-Wireless-Input-System Gain'!AH37+10)</f>
        <v>23</v>
      </c>
      <c r="AF19" s="811" t="n">
        <f aca="false">'B-Wireless-Input-System Gain'!AF37</f>
        <v>6</v>
      </c>
      <c r="AG19" s="811" t="n">
        <f aca="false">(1-AG$6)*AG$7*AF19</f>
        <v>14.847</v>
      </c>
    </row>
    <row r="20" customFormat="false" ht="15" hidden="false" customHeight="false" outlineLevel="0" collapsed="false">
      <c r="A20" s="666" t="s">
        <v>501</v>
      </c>
      <c r="B20" s="826"/>
      <c r="C20" s="826"/>
      <c r="D20" s="826"/>
      <c r="E20" s="826"/>
      <c r="F20" s="826"/>
      <c r="G20" s="826" t="e">
        <f aca="false">IF(G12="n/a","n/a",E71)</f>
        <v>#VALUE!</v>
      </c>
      <c r="H20" s="826" t="e">
        <f aca="false">IF(H12="n/a","n/a",J71)</f>
        <v>#VALUE!</v>
      </c>
      <c r="I20" s="826" t="e">
        <f aca="false">IF(I12="n/a","n/a",O71)</f>
        <v>#VALUE!</v>
      </c>
      <c r="R20" s="795"/>
      <c r="S20" s="825" t="str">
        <f aca="false">'B-Wireless-Input-System Gain'!V38</f>
        <v>64QAM</v>
      </c>
      <c r="T20" s="808" t="n">
        <f aca="false">'B-Wireless-Input-System Gain'!W38</f>
        <v>6</v>
      </c>
      <c r="U20" s="816" t="n">
        <f aca="false">'B-Wireless-Input-System Gain'!X38</f>
        <v>0.5</v>
      </c>
      <c r="V20" s="810" t="n">
        <f aca="false">IF('B-Wireless-Input-System Gain'!AA38=0,0,'B-Wireless-Input-System Gain'!AA38+10)</f>
        <v>23.9</v>
      </c>
      <c r="W20" s="811" t="n">
        <f aca="false">'B-Wireless-Input-System Gain'!Y38</f>
        <v>6</v>
      </c>
      <c r="X20" s="812" t="n">
        <f aca="false">(1-X$6)*X$7*W20</f>
        <v>14.511</v>
      </c>
      <c r="Y20" s="813"/>
      <c r="AA20" s="795"/>
      <c r="AB20" s="807" t="str">
        <f aca="false">'B-Wireless-Input-System Gain'!AC38</f>
        <v>64QAM</v>
      </c>
      <c r="AC20" s="808" t="n">
        <f aca="false">'B-Wireless-Input-System Gain'!AD38</f>
        <v>6</v>
      </c>
      <c r="AD20" s="814" t="n">
        <f aca="false">'B-Wireless-Input-System Gain'!AE38</f>
        <v>0.5</v>
      </c>
      <c r="AE20" s="810" t="n">
        <f aca="false">IF('B-Wireless-Input-System Gain'!AH38=0,0,'B-Wireless-Input-System Gain'!AH38+10)</f>
        <v>23.9</v>
      </c>
      <c r="AF20" s="811" t="n">
        <f aca="false">'B-Wireless-Input-System Gain'!AF38</f>
        <v>6</v>
      </c>
      <c r="AG20" s="811" t="n">
        <f aca="false">(1-AG$6)*AG$7*AF20</f>
        <v>14.847</v>
      </c>
    </row>
    <row r="21" customFormat="false" ht="15" hidden="false" customHeight="false" outlineLevel="0" collapsed="false">
      <c r="A21" s="666" t="s">
        <v>503</v>
      </c>
      <c r="B21" s="671"/>
      <c r="C21" s="671"/>
      <c r="D21" s="671"/>
      <c r="E21" s="671"/>
      <c r="F21" s="671"/>
      <c r="G21" s="671"/>
      <c r="H21" s="671"/>
      <c r="I21" s="671"/>
      <c r="R21" s="806"/>
      <c r="S21" s="825" t="str">
        <f aca="false">'B-Wireless-Input-System Gain'!V39</f>
        <v>64QAM</v>
      </c>
      <c r="T21" s="808" t="n">
        <f aca="false">'B-Wireless-Input-System Gain'!W39</f>
        <v>6</v>
      </c>
      <c r="U21" s="816" t="n">
        <f aca="false">'B-Wireless-Input-System Gain'!X39</f>
        <v>0.666666666666667</v>
      </c>
      <c r="V21" s="810" t="n">
        <f aca="false">IF('B-Wireless-Input-System Gain'!AA39=0,0,'B-Wireless-Input-System Gain'!AA39+10)</f>
        <v>27.3</v>
      </c>
      <c r="W21" s="811" t="n">
        <f aca="false">'B-Wireless-Input-System Gain'!Y39</f>
        <v>8</v>
      </c>
      <c r="X21" s="812" t="n">
        <f aca="false">(1-X$6)*X$7*W21</f>
        <v>19.348</v>
      </c>
      <c r="Y21" s="813"/>
      <c r="AA21" s="806"/>
      <c r="AB21" s="807" t="str">
        <f aca="false">'B-Wireless-Input-System Gain'!AC39</f>
        <v>64QAM</v>
      </c>
      <c r="AC21" s="808" t="n">
        <f aca="false">'B-Wireless-Input-System Gain'!AD39</f>
        <v>6</v>
      </c>
      <c r="AD21" s="814" t="n">
        <f aca="false">'B-Wireless-Input-System Gain'!AE39</f>
        <v>0.666666666666667</v>
      </c>
      <c r="AE21" s="810" t="n">
        <f aca="false">IF('B-Wireless-Input-System Gain'!AH39=0,0,'B-Wireless-Input-System Gain'!AH39+10)</f>
        <v>27.3</v>
      </c>
      <c r="AF21" s="811" t="n">
        <f aca="false">'B-Wireless-Input-System Gain'!AF39</f>
        <v>8</v>
      </c>
      <c r="AG21" s="811" t="n">
        <f aca="false">(1-AG$6)*AG$7*AF21</f>
        <v>19.796</v>
      </c>
    </row>
    <row r="22" customFormat="false" ht="15" hidden="false" customHeight="false" outlineLevel="0" collapsed="false">
      <c r="A22" s="666" t="s">
        <v>362</v>
      </c>
      <c r="B22" s="671" t="str">
        <f aca="false">IF(B14="n/a","n/a",E101)</f>
        <v>n/a</v>
      </c>
      <c r="C22" s="671" t="str">
        <f aca="false">IF(C14="n/a","n/a",J101)</f>
        <v>n/a</v>
      </c>
      <c r="D22" s="671" t="str">
        <f aca="false">IF(D14="n/a","n/a",O101)</f>
        <v>n/a</v>
      </c>
      <c r="E22" s="671"/>
      <c r="F22" s="671"/>
      <c r="G22" s="671"/>
      <c r="H22" s="671"/>
      <c r="I22" s="671"/>
      <c r="R22" s="806"/>
      <c r="S22" s="825" t="str">
        <f aca="false">'B-Wireless-Input-System Gain'!V40</f>
        <v>64QAM</v>
      </c>
      <c r="T22" s="808" t="n">
        <f aca="false">'B-Wireless-Input-System Gain'!W40</f>
        <v>6</v>
      </c>
      <c r="U22" s="816" t="n">
        <f aca="false">'B-Wireless-Input-System Gain'!X40</f>
        <v>0.75</v>
      </c>
      <c r="V22" s="810" t="n">
        <f aca="false">IF('B-Wireless-Input-System Gain'!AA40=0,0,'B-Wireless-Input-System Gain'!AA40+10)</f>
        <v>28.5</v>
      </c>
      <c r="W22" s="811" t="n">
        <f aca="false">'B-Wireless-Input-System Gain'!Y40</f>
        <v>9</v>
      </c>
      <c r="X22" s="812" t="n">
        <f aca="false">(1-X$6)*X$7*W22</f>
        <v>21.7665</v>
      </c>
      <c r="Y22" s="813"/>
      <c r="AA22" s="806"/>
      <c r="AB22" s="807" t="str">
        <f aca="false">'B-Wireless-Input-System Gain'!AC40</f>
        <v>64QAM</v>
      </c>
      <c r="AC22" s="808" t="n">
        <f aca="false">'B-Wireless-Input-System Gain'!AD40</f>
        <v>6</v>
      </c>
      <c r="AD22" s="814" t="n">
        <f aca="false">'B-Wireless-Input-System Gain'!AE40</f>
        <v>0.75</v>
      </c>
      <c r="AE22" s="810" t="n">
        <f aca="false">IF('B-Wireless-Input-System Gain'!AH40=0,0,'B-Wireless-Input-System Gain'!AH40+10)</f>
        <v>28.5</v>
      </c>
      <c r="AF22" s="811" t="n">
        <f aca="false">'B-Wireless-Input-System Gain'!AF40</f>
        <v>9</v>
      </c>
      <c r="AG22" s="811" t="n">
        <f aca="false">(1-AG$6)*AG$7*AF22</f>
        <v>22.2705</v>
      </c>
    </row>
    <row r="23" customFormat="false" ht="15" hidden="false" customHeight="false" outlineLevel="0" collapsed="false">
      <c r="A23" s="666" t="s">
        <v>461</v>
      </c>
      <c r="B23" s="671" t="e">
        <f aca="false">IF(B15="n/a","n/a",E131)</f>
        <v>#VALUE!</v>
      </c>
      <c r="C23" s="671"/>
      <c r="D23" s="671" t="e">
        <f aca="false">IF(D15="n/a","n/a",J131)</f>
        <v>#VALUE!</v>
      </c>
      <c r="E23" s="671"/>
      <c r="F23" s="671"/>
      <c r="G23" s="671"/>
      <c r="H23" s="671"/>
      <c r="I23" s="671"/>
      <c r="R23" s="827"/>
      <c r="S23" s="807" t="str">
        <f aca="false">'B-Wireless-Input-System Gain'!V41</f>
        <v>64QAM</v>
      </c>
      <c r="T23" s="808" t="n">
        <f aca="false">'B-Wireless-Input-System Gain'!W41</f>
        <v>6</v>
      </c>
      <c r="U23" s="816" t="n">
        <f aca="false">'B-Wireless-Input-System Gain'!X41</f>
        <v>0.833333333333333</v>
      </c>
      <c r="V23" s="810" t="n">
        <f aca="false">IF('B-Wireless-Input-System Gain'!AA41=0,0,'B-Wireless-Input-System Gain'!AA41+10)</f>
        <v>30.3</v>
      </c>
      <c r="W23" s="811" t="n">
        <f aca="false">'B-Wireless-Input-System Gain'!Y41</f>
        <v>10</v>
      </c>
      <c r="X23" s="812" t="n">
        <f aca="false">(1-X$6)*X$7*W23</f>
        <v>24.185</v>
      </c>
      <c r="Y23" s="813"/>
      <c r="AA23" s="827"/>
      <c r="AB23" s="807" t="str">
        <f aca="false">'B-Wireless-Input-System Gain'!AC41</f>
        <v>64QAM</v>
      </c>
      <c r="AC23" s="808" t="n">
        <f aca="false">'B-Wireless-Input-System Gain'!AD41</f>
        <v>6</v>
      </c>
      <c r="AD23" s="814" t="n">
        <f aca="false">'B-Wireless-Input-System Gain'!AE41</f>
        <v>0.833333333333333</v>
      </c>
      <c r="AE23" s="810" t="n">
        <f aca="false">IF('B-Wireless-Input-System Gain'!AH41=0,0,'B-Wireless-Input-System Gain'!AH41+10)</f>
        <v>30.3</v>
      </c>
      <c r="AF23" s="811" t="n">
        <f aca="false">'B-Wireless-Input-System Gain'!AF41</f>
        <v>10</v>
      </c>
      <c r="AG23" s="811" t="n">
        <f aca="false">(1-AG$6)*AG$7*AF23</f>
        <v>24.745</v>
      </c>
    </row>
    <row r="24" customFormat="false" ht="15" hidden="false" customHeight="false" outlineLevel="0" collapsed="false">
      <c r="A24" s="674" t="s">
        <v>364</v>
      </c>
      <c r="B24" s="671" t="e">
        <f aca="false">IF(B16="n/a","n/a",E161)</f>
        <v>#VALUE!</v>
      </c>
      <c r="C24" s="671"/>
      <c r="D24" s="671" t="e">
        <f aca="false">IF(D16="n/a","n/a",J161)</f>
        <v>#VALUE!</v>
      </c>
      <c r="E24" s="671"/>
      <c r="F24" s="671" t="e">
        <f aca="false">IF(F16="n/a","n/a",O161)</f>
        <v>#VALUE!</v>
      </c>
      <c r="G24" s="671"/>
      <c r="H24" s="671"/>
      <c r="I24" s="671"/>
      <c r="R24" s="828"/>
      <c r="S24" s="829"/>
      <c r="T24" s="830"/>
      <c r="U24" s="831"/>
      <c r="V24" s="830"/>
      <c r="W24" s="830"/>
      <c r="X24" s="830"/>
      <c r="Y24" s="832"/>
      <c r="Z24" s="832"/>
    </row>
    <row r="25" customFormat="false" ht="15" hidden="false" customHeight="false" outlineLevel="0" collapsed="false">
      <c r="A25" s="833" t="s">
        <v>470</v>
      </c>
      <c r="B25" s="671" t="e">
        <f aca="false">IF(B17="n/a","n/a",E191)</f>
        <v>#VALUE!</v>
      </c>
      <c r="C25" s="671" t="e">
        <f aca="false">IF(C17="n/a","n/a",J191)</f>
        <v>#VALUE!</v>
      </c>
      <c r="D25" s="671" t="e">
        <f aca="false">IF(D17="n/a","n/a",O191)</f>
        <v>#VALUE!</v>
      </c>
      <c r="E25" s="671" t="e">
        <f aca="false">IF(E17="n/a","n/a",T191)</f>
        <v>#VALUE!</v>
      </c>
      <c r="F25" s="671"/>
      <c r="G25" s="671"/>
      <c r="H25" s="671"/>
      <c r="I25" s="671"/>
      <c r="R25" s="828"/>
      <c r="S25" s="829"/>
      <c r="T25" s="830"/>
      <c r="U25" s="831"/>
      <c r="V25" s="830"/>
      <c r="W25" s="830"/>
      <c r="X25" s="830"/>
      <c r="Y25" s="832"/>
      <c r="Z25" s="832"/>
    </row>
    <row r="26" customFormat="false" ht="15" hidden="false" customHeight="false" outlineLevel="0" collapsed="false">
      <c r="A26" s="677" t="s">
        <v>508</v>
      </c>
      <c r="B26" s="671" t="str">
        <f aca="false">IF(B18="n/a","n/a",E221)</f>
        <v>n/a</v>
      </c>
      <c r="C26" s="671"/>
      <c r="D26" s="671"/>
      <c r="E26" s="671"/>
      <c r="F26" s="671"/>
      <c r="G26" s="671"/>
      <c r="H26" s="671"/>
      <c r="I26" s="671"/>
      <c r="R26" s="828"/>
      <c r="S26" s="829"/>
      <c r="T26" s="830"/>
      <c r="U26" s="831"/>
      <c r="V26" s="830"/>
      <c r="W26" s="830"/>
      <c r="X26" s="830"/>
      <c r="Y26" s="832"/>
      <c r="Z26" s="832"/>
    </row>
    <row r="27" customFormat="false" ht="15.75" hidden="false" customHeight="false" outlineLevel="0" collapsed="false">
      <c r="A27" s="821" t="s">
        <v>611</v>
      </c>
      <c r="B27" s="678"/>
      <c r="C27" s="834" t="n">
        <f aca="false">I5</f>
        <v>3</v>
      </c>
      <c r="D27" s="835" t="s">
        <v>372</v>
      </c>
      <c r="E27" s="822" t="s">
        <v>610</v>
      </c>
      <c r="F27" s="678"/>
      <c r="G27" s="678"/>
      <c r="H27" s="678"/>
      <c r="I27" s="823"/>
      <c r="R27" s="828"/>
      <c r="S27" s="829"/>
      <c r="T27" s="830"/>
      <c r="U27" s="831"/>
      <c r="V27" s="830"/>
      <c r="W27" s="830"/>
      <c r="X27" s="830"/>
      <c r="Y27" s="832"/>
      <c r="Z27" s="832"/>
    </row>
    <row r="28" customFormat="false" ht="15" hidden="false" customHeight="false" outlineLevel="0" collapsed="false">
      <c r="A28" s="679" t="s">
        <v>501</v>
      </c>
      <c r="B28" s="680"/>
      <c r="C28" s="680"/>
      <c r="D28" s="680"/>
      <c r="E28" s="680"/>
      <c r="F28" s="680"/>
      <c r="G28" s="680" t="e">
        <f aca="false">IF(G12="n/a","n/a",3*VLOOKUP($I$5/2,B46:E71,4))</f>
        <v>#VALUE!</v>
      </c>
      <c r="H28" s="680" t="e">
        <f aca="false">IF(H12="n/a","n/a",3*VLOOKUP($I$5/2,G46:J71,4))</f>
        <v>#VALUE!</v>
      </c>
      <c r="I28" s="680" t="e">
        <f aca="false">IF(I12="n/a","n/a",3*VLOOKUP($I$5/2,L46:O71,4))</f>
        <v>#VALUE!</v>
      </c>
      <c r="R28" s="828"/>
      <c r="S28" s="829"/>
      <c r="T28" s="830"/>
      <c r="U28" s="831"/>
      <c r="V28" s="830"/>
      <c r="W28" s="830"/>
      <c r="X28" s="830"/>
      <c r="Y28" s="832"/>
      <c r="Z28" s="832"/>
    </row>
    <row r="29" customFormat="false" ht="15" hidden="false" customHeight="false" outlineLevel="0" collapsed="false">
      <c r="A29" s="679" t="s">
        <v>503</v>
      </c>
      <c r="B29" s="680"/>
      <c r="C29" s="680"/>
      <c r="D29" s="680"/>
      <c r="E29" s="680"/>
      <c r="F29" s="680"/>
      <c r="G29" s="680"/>
      <c r="H29" s="680"/>
      <c r="I29" s="680"/>
      <c r="R29" s="828"/>
      <c r="S29" s="829"/>
      <c r="T29" s="830"/>
      <c r="U29" s="831"/>
      <c r="V29" s="830"/>
      <c r="W29" s="830"/>
      <c r="X29" s="830"/>
      <c r="Y29" s="832"/>
      <c r="Z29" s="832"/>
    </row>
    <row r="30" customFormat="false" ht="15" hidden="false" customHeight="false" outlineLevel="0" collapsed="false">
      <c r="A30" s="679" t="s">
        <v>362</v>
      </c>
      <c r="B30" s="680" t="str">
        <f aca="false">IF(B14="n/a","n/a",3*VLOOKUP($I$5/2,B76:E101,4))</f>
        <v>n/a</v>
      </c>
      <c r="C30" s="680" t="str">
        <f aca="false">IF(C14="n/a","n/a",3*VLOOKUP($I$5/2,G76:J101,4))</f>
        <v>n/a</v>
      </c>
      <c r="D30" s="680" t="str">
        <f aca="false">IF(D14="n/a","n/a",3*VLOOKUP($I$5/2,L76:O101,4))</f>
        <v>n/a</v>
      </c>
      <c r="E30" s="680"/>
      <c r="F30" s="680"/>
      <c r="G30" s="680"/>
      <c r="H30" s="680"/>
      <c r="I30" s="680"/>
      <c r="R30" s="828"/>
      <c r="S30" s="829"/>
      <c r="T30" s="830"/>
      <c r="U30" s="831"/>
      <c r="V30" s="830"/>
      <c r="W30" s="830"/>
      <c r="X30" s="830"/>
      <c r="Y30" s="832"/>
      <c r="Z30" s="832"/>
    </row>
    <row r="31" customFormat="false" ht="15" hidden="false" customHeight="false" outlineLevel="0" collapsed="false">
      <c r="A31" s="679" t="s">
        <v>461</v>
      </c>
      <c r="B31" s="680" t="e">
        <f aca="false">IF(B15="n/a","n/a",3*VLOOKUP($I$5/2,B106:E131,4))</f>
        <v>#VALUE!</v>
      </c>
      <c r="C31" s="682"/>
      <c r="D31" s="680" t="e">
        <f aca="false">IF(D15="n/a","n/a",3*VLOOKUP($I$5/2,G106:J131,4))</f>
        <v>#VALUE!</v>
      </c>
      <c r="E31" s="680"/>
      <c r="F31" s="680"/>
      <c r="G31" s="680"/>
      <c r="H31" s="680"/>
      <c r="I31" s="680"/>
      <c r="R31" s="828"/>
      <c r="S31" s="829"/>
      <c r="T31" s="830"/>
      <c r="U31" s="831"/>
      <c r="V31" s="830"/>
      <c r="W31" s="830"/>
      <c r="X31" s="830"/>
      <c r="Y31" s="832"/>
      <c r="Z31" s="832"/>
    </row>
    <row r="32" customFormat="false" ht="15" hidden="false" customHeight="false" outlineLevel="0" collapsed="false">
      <c r="A32" s="679" t="s">
        <v>364</v>
      </c>
      <c r="B32" s="680" t="e">
        <f aca="false">IF(B16="n/a","n/a",3*VLOOKUP($I$5/2,B136:E161,4))</f>
        <v>#VALUE!</v>
      </c>
      <c r="C32" s="680"/>
      <c r="D32" s="680" t="e">
        <f aca="false">IF(D16="n/a","n/a",3*VLOOKUP($I$5/2,G136:J161,4))</f>
        <v>#VALUE!</v>
      </c>
      <c r="E32" s="680"/>
      <c r="F32" s="680" t="e">
        <f aca="false">IF(F16="n/a","n/a",3*VLOOKUP($I$5/2,L136:O161,4))</f>
        <v>#VALUE!</v>
      </c>
      <c r="G32" s="680"/>
      <c r="H32" s="680"/>
      <c r="I32" s="680"/>
      <c r="R32" s="828"/>
      <c r="S32" s="829"/>
      <c r="T32" s="830"/>
      <c r="U32" s="831"/>
      <c r="V32" s="830"/>
      <c r="W32" s="830"/>
      <c r="X32" s="830"/>
      <c r="Y32" s="832"/>
      <c r="Z32" s="832"/>
    </row>
    <row r="33" customFormat="false" ht="15" hidden="false" customHeight="false" outlineLevel="0" collapsed="false">
      <c r="A33" s="689" t="s">
        <v>470</v>
      </c>
      <c r="B33" s="680" t="e">
        <f aca="false">IF(B17="n/a","n/a",3*VLOOKUP($I$5/2,B166:E191,4))</f>
        <v>#VALUE!</v>
      </c>
      <c r="C33" s="680" t="e">
        <f aca="false">IF(C17="n/a","n/a",3*VLOOKUP($I$5/2,G166:J191,4))</f>
        <v>#VALUE!</v>
      </c>
      <c r="D33" s="680" t="e">
        <f aca="false">IF(D17="n/a","n/a",3*VLOOKUP($I$5/2,L166:O191,4))</f>
        <v>#VALUE!</v>
      </c>
      <c r="E33" s="680" t="e">
        <f aca="false">IF(E17="n/a","n/a",3*VLOOKUP($I$5/2,Q166:T191,4))</f>
        <v>#VALUE!</v>
      </c>
      <c r="F33" s="680"/>
      <c r="G33" s="680"/>
      <c r="H33" s="680"/>
      <c r="I33" s="680"/>
      <c r="R33" s="828"/>
      <c r="S33" s="829"/>
      <c r="T33" s="830"/>
      <c r="U33" s="831"/>
      <c r="V33" s="830"/>
      <c r="W33" s="830"/>
      <c r="X33" s="830"/>
      <c r="Y33" s="832"/>
      <c r="Z33" s="832"/>
    </row>
    <row r="34" customFormat="false" ht="15" hidden="false" customHeight="false" outlineLevel="0" collapsed="false">
      <c r="A34" s="689" t="s">
        <v>508</v>
      </c>
      <c r="B34" s="680" t="str">
        <f aca="false">IF(B18="n/a","n/a",3*VLOOKUP($I$5/2,B196:E221,4))</f>
        <v>n/a</v>
      </c>
      <c r="C34" s="680"/>
      <c r="D34" s="680"/>
      <c r="E34" s="680"/>
      <c r="F34" s="680"/>
      <c r="G34" s="680"/>
      <c r="H34" s="680"/>
      <c r="I34" s="680"/>
      <c r="R34" s="828"/>
      <c r="S34" s="829"/>
      <c r="T34" s="830"/>
      <c r="U34" s="831"/>
      <c r="V34" s="830"/>
      <c r="W34" s="830"/>
      <c r="X34" s="830"/>
      <c r="Y34" s="832"/>
      <c r="Z34" s="832"/>
    </row>
    <row r="35" customFormat="false" ht="15.75" hidden="false" customHeight="false" outlineLevel="0" collapsed="false">
      <c r="A35" s="659" t="s">
        <v>612</v>
      </c>
      <c r="B35" s="678"/>
      <c r="C35" s="678"/>
      <c r="D35" s="678"/>
      <c r="E35" s="836"/>
      <c r="F35" s="204"/>
      <c r="G35" s="204"/>
      <c r="H35" s="204"/>
      <c r="I35" s="241"/>
      <c r="R35" s="828"/>
      <c r="S35" s="236"/>
      <c r="T35" s="236"/>
      <c r="U35" s="236"/>
      <c r="V35" s="236"/>
      <c r="W35" s="236"/>
      <c r="X35" s="236"/>
      <c r="Y35" s="236"/>
      <c r="Z35" s="236"/>
    </row>
    <row r="36" customFormat="false" ht="30" hidden="false" customHeight="false" outlineLevel="0" collapsed="false">
      <c r="A36" s="339" t="s">
        <v>360</v>
      </c>
      <c r="B36" s="339" t="s">
        <v>455</v>
      </c>
      <c r="C36" s="339" t="s">
        <v>458</v>
      </c>
      <c r="D36" s="340" t="s">
        <v>460</v>
      </c>
      <c r="E36" s="339" t="s">
        <v>478</v>
      </c>
      <c r="F36" s="804" t="s">
        <v>468</v>
      </c>
      <c r="G36" s="339" t="s">
        <v>449</v>
      </c>
      <c r="H36" s="339" t="s">
        <v>451</v>
      </c>
      <c r="I36" s="339" t="s">
        <v>453</v>
      </c>
      <c r="R36" s="828"/>
      <c r="S36" s="236"/>
      <c r="T36" s="236"/>
      <c r="U36" s="236"/>
      <c r="V36" s="236"/>
      <c r="W36" s="236"/>
      <c r="X36" s="236"/>
      <c r="Y36" s="236"/>
      <c r="Z36" s="236"/>
    </row>
    <row r="37" customFormat="false" ht="15" hidden="false" customHeight="false" outlineLevel="0" collapsed="false">
      <c r="A37" s="815" t="s">
        <v>501</v>
      </c>
      <c r="B37" s="715"/>
      <c r="C37" s="715"/>
      <c r="D37" s="715"/>
      <c r="E37" s="715"/>
      <c r="F37" s="715"/>
      <c r="G37" s="715" t="n">
        <f aca="false">IF(G12="n/a","n/a",'1-Range_Estimator'!G22*10)</f>
        <v>47.95</v>
      </c>
      <c r="H37" s="715" t="n">
        <f aca="false">IF(H12="n/a","n/a",'1-Range_Estimator'!H22*10)</f>
        <v>43.75</v>
      </c>
      <c r="I37" s="715" t="n">
        <f aca="false">IF(I12="n/a","n/a",'1-Range_Estimator'!I22*10)</f>
        <v>41.1666666666667</v>
      </c>
    </row>
    <row r="38" customFormat="false" ht="15" hidden="false" customHeight="false" outlineLevel="0" collapsed="false">
      <c r="A38" s="815" t="s">
        <v>503</v>
      </c>
      <c r="B38" s="715"/>
      <c r="C38" s="715"/>
      <c r="D38" s="715"/>
      <c r="E38" s="715"/>
      <c r="F38" s="715"/>
      <c r="G38" s="715" t="n">
        <f aca="false">IF(G13="n/a","n/a",'1-Range_Estimator'!G23*10)</f>
        <v>47.95</v>
      </c>
      <c r="H38" s="715" t="n">
        <f aca="false">IF(H13="n/a","n/a",'1-Range_Estimator'!H23*10)</f>
        <v>43.75</v>
      </c>
      <c r="I38" s="715" t="n">
        <f aca="false">IF(I13="n/a","n/a",'1-Range_Estimator'!I23*10)</f>
        <v>41.1666666666667</v>
      </c>
    </row>
    <row r="39" customFormat="false" ht="15" hidden="false" customHeight="false" outlineLevel="0" collapsed="false">
      <c r="A39" s="815" t="s">
        <v>362</v>
      </c>
      <c r="B39" s="715" t="str">
        <f aca="false">IF(B14="n/a","n/a",'1-Range_Estimator'!B24*10)</f>
        <v>n/a</v>
      </c>
      <c r="C39" s="715" t="str">
        <f aca="false">IF(C14="n/a","n/a",'1-Range_Estimator'!C24*10)</f>
        <v>n/a</v>
      </c>
      <c r="D39" s="715" t="str">
        <f aca="false">IF(D14="n/a","n/a",'1-Range_Estimator'!D24*10)</f>
        <v>n/a</v>
      </c>
      <c r="E39" s="715"/>
      <c r="F39" s="715"/>
      <c r="G39" s="715"/>
      <c r="H39" s="715"/>
      <c r="I39" s="715"/>
    </row>
    <row r="40" customFormat="false" ht="15" hidden="false" customHeight="false" outlineLevel="0" collapsed="false">
      <c r="A40" s="815" t="s">
        <v>461</v>
      </c>
      <c r="B40" s="715" t="n">
        <f aca="false">IF(B15="n/a","n/a",'1-Range_Estimator'!B25*10)</f>
        <v>35.2248557815862</v>
      </c>
      <c r="C40" s="715"/>
      <c r="D40" s="715" t="n">
        <f aca="false">IF(D15="n/a","n/a",'1-Range_Estimator'!D25*10)</f>
        <v>35.2248557815862</v>
      </c>
      <c r="E40" s="715"/>
      <c r="F40" s="715"/>
      <c r="G40" s="715"/>
      <c r="H40" s="715"/>
      <c r="I40" s="715"/>
    </row>
    <row r="41" customFormat="false" ht="15" hidden="false" customHeight="false" outlineLevel="0" collapsed="false">
      <c r="A41" s="817" t="s">
        <v>364</v>
      </c>
      <c r="B41" s="715" t="n">
        <f aca="false">IF(B16="n/a","n/a",'1-Range_Estimator'!B26*10)</f>
        <v>35.2248557815862</v>
      </c>
      <c r="C41" s="715"/>
      <c r="D41" s="715" t="n">
        <f aca="false">IF(D16="n/a","n/a",'1-Range_Estimator'!D26*10)</f>
        <v>35.2248557815862</v>
      </c>
      <c r="E41" s="715"/>
      <c r="F41" s="715" t="n">
        <f aca="false">IF(F16="n/a","n/a",'1-Range_Estimator'!F26*10)</f>
        <v>25.0091226089088</v>
      </c>
      <c r="G41" s="715"/>
      <c r="H41" s="715"/>
      <c r="I41" s="715"/>
    </row>
    <row r="42" customFormat="false" ht="15" hidden="false" customHeight="false" outlineLevel="0" collapsed="false">
      <c r="A42" s="837" t="s">
        <v>470</v>
      </c>
      <c r="B42" s="715" t="n">
        <f aca="false">IF(B17="n/a","n/a",'1-Range_Estimator'!B27*10)</f>
        <v>38.840924110369</v>
      </c>
      <c r="C42" s="715" t="n">
        <f aca="false">IF(C17="n/a","n/a",'1-Range_Estimator'!C27*10)</f>
        <v>38.840924110369</v>
      </c>
      <c r="D42" s="715" t="n">
        <f aca="false">IF(D17="n/a","n/a",'1-Range_Estimator'!D27*10)</f>
        <v>38.840924110369</v>
      </c>
      <c r="E42" s="715" t="n">
        <f aca="false">IF(E17="n/a","n/a",'1-Range_Estimator'!E27*10)</f>
        <v>38.840924110369</v>
      </c>
      <c r="F42" s="715"/>
      <c r="G42" s="715"/>
      <c r="H42" s="715"/>
      <c r="I42" s="715"/>
    </row>
    <row r="43" customFormat="false" ht="15" hidden="false" customHeight="false" outlineLevel="0" collapsed="false">
      <c r="A43" s="820" t="s">
        <v>508</v>
      </c>
      <c r="B43" s="715" t="str">
        <f aca="false">IF(B18="n/a","n/a",'1-Range_Estimator'!B28*10)</f>
        <v>n/a</v>
      </c>
      <c r="C43" s="400"/>
      <c r="D43" s="400"/>
      <c r="E43" s="400"/>
      <c r="F43" s="400"/>
      <c r="G43" s="400"/>
      <c r="H43" s="400"/>
      <c r="I43" s="400"/>
    </row>
    <row r="44" customFormat="false" ht="15" hidden="false" customHeight="false" outlineLevel="0" collapsed="false">
      <c r="A44" s="838" t="s">
        <v>501</v>
      </c>
      <c r="B44" s="839" t="s">
        <v>449</v>
      </c>
      <c r="C44" s="840" t="n">
        <f aca="false">G37</f>
        <v>47.95</v>
      </c>
      <c r="D44" s="841" t="s">
        <v>613</v>
      </c>
      <c r="E44" s="240"/>
      <c r="F44" s="823"/>
      <c r="G44" s="839" t="s">
        <v>451</v>
      </c>
      <c r="H44" s="840" t="n">
        <f aca="false">H37</f>
        <v>43.75</v>
      </c>
      <c r="I44" s="841" t="s">
        <v>613</v>
      </c>
      <c r="J44" s="842"/>
      <c r="K44" s="823"/>
      <c r="L44" s="843" t="s">
        <v>453</v>
      </c>
      <c r="M44" s="840" t="n">
        <f aca="false">I37</f>
        <v>41.1666666666667</v>
      </c>
      <c r="N44" s="841" t="s">
        <v>613</v>
      </c>
      <c r="O44" s="240"/>
      <c r="P44" s="241"/>
    </row>
    <row r="45" customFormat="false" ht="45" hidden="false" customHeight="false" outlineLevel="0" collapsed="false">
      <c r="B45" s="339" t="s">
        <v>614</v>
      </c>
      <c r="C45" s="339" t="s">
        <v>615</v>
      </c>
      <c r="D45" s="339" t="s">
        <v>605</v>
      </c>
      <c r="E45" s="844" t="s">
        <v>616</v>
      </c>
      <c r="F45" s="339" t="s">
        <v>617</v>
      </c>
      <c r="G45" s="339" t="s">
        <v>614</v>
      </c>
      <c r="H45" s="339" t="s">
        <v>615</v>
      </c>
      <c r="I45" s="339" t="s">
        <v>605</v>
      </c>
      <c r="J45" s="844" t="s">
        <v>616</v>
      </c>
      <c r="K45" s="339" t="s">
        <v>617</v>
      </c>
      <c r="L45" s="339" t="s">
        <v>614</v>
      </c>
      <c r="M45" s="339" t="s">
        <v>615</v>
      </c>
      <c r="N45" s="339" t="s">
        <v>605</v>
      </c>
      <c r="O45" s="844" t="s">
        <v>616</v>
      </c>
      <c r="P45" s="339" t="s">
        <v>617</v>
      </c>
    </row>
    <row r="46" customFormat="false" ht="15" hidden="false" customHeight="false" outlineLevel="0" collapsed="false">
      <c r="A46" s="0" t="n">
        <v>0</v>
      </c>
      <c r="B46" s="845" t="n">
        <v>0.1</v>
      </c>
      <c r="C46" s="715" t="n">
        <f aca="false">C$71+C$44*LOG10(B$71/B46)</f>
        <v>65.2405652487459</v>
      </c>
      <c r="D46" s="715" t="e">
        <f aca="false">VLOOKUP(C46,'2-SNR-Chan Cap vs Range'!$V$9:$Y$23,5)</f>
        <v>#VALUE!</v>
      </c>
      <c r="E46" s="715" t="e">
        <f aca="false">D46</f>
        <v>#VALUE!</v>
      </c>
      <c r="F46" s="846" t="n">
        <f aca="false">B46^2/B$71^2</f>
        <v>0.00328515748691002</v>
      </c>
      <c r="G46" s="845" t="n">
        <f aca="false">B46</f>
        <v>0.1</v>
      </c>
      <c r="H46" s="715" t="n">
        <f aca="false">H$71+H$44*LOG10(G$71/G46)</f>
        <v>65.2405652487459</v>
      </c>
      <c r="I46" s="715" t="e">
        <f aca="false">VLOOKUP(H46,'2-SNR-Chan Cap vs Range'!$V$9:$Y$23,5)</f>
        <v>#VALUE!</v>
      </c>
      <c r="J46" s="715" t="e">
        <f aca="false">I46</f>
        <v>#VALUE!</v>
      </c>
      <c r="K46" s="846" t="n">
        <f aca="false">G46^2/G$71^2</f>
        <v>0.00189734186091552</v>
      </c>
      <c r="L46" s="845" t="n">
        <f aca="false">G46</f>
        <v>0.1</v>
      </c>
      <c r="M46" s="715" t="n">
        <f aca="false">M$71+M$44*LOG10(L$71/L46)</f>
        <v>65.2405652487459</v>
      </c>
      <c r="N46" s="715" t="e">
        <f aca="false">VLOOKUP(M46,'2-SNR-Chan Cap vs Range'!$V$9:$Y$23,5)</f>
        <v>#VALUE!</v>
      </c>
      <c r="O46" s="715" t="e">
        <f aca="false">N46</f>
        <v>#VALUE!</v>
      </c>
      <c r="P46" s="846" t="n">
        <f aca="false">L46^2/L$71^2</f>
        <v>0.00128038612600868</v>
      </c>
    </row>
    <row r="47" customFormat="false" ht="15" hidden="false" customHeight="false" outlineLevel="0" collapsed="false">
      <c r="A47" s="0" t="n">
        <f aca="false">A46+1</f>
        <v>1</v>
      </c>
      <c r="B47" s="715" t="n">
        <f aca="false">(B46^2+(B$71^2-B$46^2)/25)^0.5</f>
        <v>0.362435875577931</v>
      </c>
      <c r="C47" s="715" t="n">
        <f aca="false">C$71+C$44*LOG10(B$71/B47)</f>
        <v>38.4254301865717</v>
      </c>
      <c r="D47" s="715" t="e">
        <f aca="false">VLOOKUP(C47,'2-SNR-Chan Cap vs Range'!$V$9:$Y$23,5)</f>
        <v>#VALUE!</v>
      </c>
      <c r="E47" s="715" t="e">
        <f aca="false">SUM(D$47:D47)/$A47</f>
        <v>#VALUE!</v>
      </c>
      <c r="F47" s="846" t="n">
        <f aca="false">B47^2/B$71^2</f>
        <v>0.0431537511874336</v>
      </c>
      <c r="G47" s="715" t="n">
        <f aca="false">(G46^2+(G$71^2-G$46^2)/25)^0.5</f>
        <v>0.469490424894552</v>
      </c>
      <c r="H47" s="715" t="n">
        <f aca="false">H$71+H$44*LOG10(G$71/G47)</f>
        <v>35.8568954001324</v>
      </c>
      <c r="I47" s="715" t="e">
        <f aca="false">VLOOKUP(H47,'2-SNR-Chan Cap vs Range'!$V$9:$Y$23,5)</f>
        <v>#VALUE!</v>
      </c>
      <c r="J47" s="715" t="e">
        <f aca="false">SUM(I$47:I47)/$A47</f>
        <v>#VALUE!</v>
      </c>
      <c r="K47" s="846" t="n">
        <f aca="false">G47^2/G$71^2</f>
        <v>0.0418214481864789</v>
      </c>
      <c r="L47" s="715" t="n">
        <f aca="false">(L46^2+(L$71^2-L$46^2)/25)^0.5</f>
        <v>0.567455513131757</v>
      </c>
      <c r="M47" s="715" t="n">
        <f aca="false">M$71+M$44*LOG10(L$71/L47)</f>
        <v>34.2037053348594</v>
      </c>
      <c r="N47" s="715" t="e">
        <f aca="false">VLOOKUP(M47,'2-SNR-Chan Cap vs Range'!$V$9:$Y$23,5)</f>
        <v>#VALUE!</v>
      </c>
      <c r="O47" s="715" t="e">
        <f aca="false">SUM(N$47:N47)/$A47</f>
        <v>#VALUE!</v>
      </c>
      <c r="P47" s="846" t="n">
        <f aca="false">L47^2/L$71^2</f>
        <v>0.0412291706809683</v>
      </c>
    </row>
    <row r="48" customFormat="false" ht="15" hidden="false" customHeight="false" outlineLevel="0" collapsed="false">
      <c r="A48" s="0" t="n">
        <f aca="false">A47+1</f>
        <v>2</v>
      </c>
      <c r="B48" s="715" t="n">
        <f aca="false">(B47^2+(B$71^2-B$46^2)/25)^0.5</f>
        <v>0.502712171935277</v>
      </c>
      <c r="C48" s="715" t="n">
        <f aca="false">C$71+C$44*LOG10(B$71/B48)</f>
        <v>31.6122999839799</v>
      </c>
      <c r="D48" s="715" t="e">
        <f aca="false">VLOOKUP(C48,'2-SNR-Chan Cap vs Range'!$V$9:$Y$23,5)</f>
        <v>#VALUE!</v>
      </c>
      <c r="E48" s="715" t="e">
        <f aca="false">SUM(D$47:D48)/$A48</f>
        <v>#VALUE!</v>
      </c>
      <c r="F48" s="846" t="n">
        <f aca="false">B48^2/B$71^2</f>
        <v>0.0830223448879572</v>
      </c>
      <c r="G48" s="715" t="n">
        <f aca="false">(G47^2+(G$71^2-G$46^2)/25)^0.5</f>
        <v>0.656385952116081</v>
      </c>
      <c r="H48" s="715" t="n">
        <f aca="false">H$71+H$44*LOG10(G$71/G48)</f>
        <v>29.4898468463789</v>
      </c>
      <c r="I48" s="715" t="e">
        <f aca="false">VLOOKUP(H48,'2-SNR-Chan Cap vs Range'!$V$9:$Y$23,5)</f>
        <v>#VALUE!</v>
      </c>
      <c r="J48" s="715" t="e">
        <f aca="false">SUM(I$47:I48)/$A48</f>
        <v>#VALUE!</v>
      </c>
      <c r="K48" s="846" t="n">
        <f aca="false">G48^2/G$71^2</f>
        <v>0.0817455545120423</v>
      </c>
      <c r="L48" s="715" t="n">
        <f aca="false">(L47^2+(L$71^2-L$46^2)/25)^0.5</f>
        <v>0.79624840267799</v>
      </c>
      <c r="M48" s="715" t="n">
        <f aca="false">M$71+M$44*LOG10(L$71/L48)</f>
        <v>28.1473989473275</v>
      </c>
      <c r="N48" s="715" t="e">
        <f aca="false">VLOOKUP(M48,'2-SNR-Chan Cap vs Range'!$V$9:$Y$23,5)</f>
        <v>#VALUE!</v>
      </c>
      <c r="O48" s="715" t="e">
        <f aca="false">SUM(N$47:N48)/$A48</f>
        <v>#VALUE!</v>
      </c>
      <c r="P48" s="846" t="n">
        <f aca="false">L48^2/L$71^2</f>
        <v>0.081177955235928</v>
      </c>
    </row>
    <row r="49" customFormat="false" ht="15" hidden="false" customHeight="false" outlineLevel="0" collapsed="false">
      <c r="A49" s="0" t="n">
        <f aca="false">A48+1</f>
        <v>3</v>
      </c>
      <c r="B49" s="715" t="n">
        <f aca="false">(B48^2+(B$71^2-B$46^2)/25)^0.5</f>
        <v>0.611620218532567</v>
      </c>
      <c r="C49" s="715" t="n">
        <f aca="false">C$71+C$44*LOG10(B$71/B49)</f>
        <v>27.5287613278936</v>
      </c>
      <c r="D49" s="715" t="e">
        <f aca="false">VLOOKUP(C49,'2-SNR-Chan Cap vs Range'!$V$9:$Y$23,5)</f>
        <v>#VALUE!</v>
      </c>
      <c r="E49" s="715" t="e">
        <f aca="false">SUM(D$47:D49)/$A49</f>
        <v>#VALUE!</v>
      </c>
      <c r="F49" s="846" t="n">
        <f aca="false">B49^2/B$71^2</f>
        <v>0.122890938588481</v>
      </c>
      <c r="G49" s="715" t="n">
        <f aca="false">(G48^2+(G$71^2-G$46^2)/25)^0.5</f>
        <v>0.800789471211379</v>
      </c>
      <c r="H49" s="715" t="n">
        <f aca="false">H$71+H$44*LOG10(G$71/G49)</f>
        <v>25.7116372437346</v>
      </c>
      <c r="I49" s="715" t="e">
        <f aca="false">VLOOKUP(H49,'2-SNR-Chan Cap vs Range'!$V$9:$Y$23,5)</f>
        <v>#VALUE!</v>
      </c>
      <c r="J49" s="715" t="e">
        <f aca="false">SUM(I$47:I49)/$A49</f>
        <v>#VALUE!</v>
      </c>
      <c r="K49" s="846" t="n">
        <f aca="false">G49^2/G$71^2</f>
        <v>0.121669660837606</v>
      </c>
      <c r="L49" s="715" t="n">
        <f aca="false">(L48^2+(L$71^2-L$46^2)/25)^0.5</f>
        <v>0.972634195445994</v>
      </c>
      <c r="M49" s="715" t="n">
        <f aca="false">M$71+M$44*LOG10(L$71/L49)</f>
        <v>24.5699760893935</v>
      </c>
      <c r="N49" s="715" t="e">
        <f aca="false">VLOOKUP(M49,'2-SNR-Chan Cap vs Range'!$V$9:$Y$23,5)</f>
        <v>#VALUE!</v>
      </c>
      <c r="O49" s="715" t="e">
        <f aca="false">SUM(N$47:N49)/$A49</f>
        <v>#VALUE!</v>
      </c>
      <c r="P49" s="846" t="n">
        <f aca="false">L49^2/L$71^2</f>
        <v>0.121126739790888</v>
      </c>
    </row>
    <row r="50" customFormat="false" ht="15" hidden="false" customHeight="false" outlineLevel="0" collapsed="false">
      <c r="A50" s="0" t="n">
        <f aca="false">A49+1</f>
        <v>4</v>
      </c>
      <c r="B50" s="715" t="n">
        <f aca="false">(B49^2+(B$71^2-B$46^2)/25)^0.5</f>
        <v>0.703874318059529</v>
      </c>
      <c r="C50" s="715" t="n">
        <f aca="false">C$71+C$44*LOG10(B$71/B50)</f>
        <v>24.6031742644967</v>
      </c>
      <c r="D50" s="715" t="e">
        <f aca="false">VLOOKUP(C50,'2-SNR-Chan Cap vs Range'!$V$9:$Y$23,5)</f>
        <v>#VALUE!</v>
      </c>
      <c r="E50" s="715" t="e">
        <f aca="false">SUM(D$47:D50)/$A50</f>
        <v>#VALUE!</v>
      </c>
      <c r="F50" s="846" t="n">
        <f aca="false">B50^2/B$71^2</f>
        <v>0.162759532289004</v>
      </c>
      <c r="G50" s="715" t="n">
        <f aca="false">(G49^2+(G$71^2-G$46^2)/25)^0.5</f>
        <v>0.92286783250402</v>
      </c>
      <c r="H50" s="715" t="n">
        <f aca="false">H$71+H$44*LOG10(G$71/G50)</f>
        <v>23.0157117529511</v>
      </c>
      <c r="I50" s="715" t="e">
        <f aca="false">VLOOKUP(H50,'2-SNR-Chan Cap vs Range'!$V$9:$Y$23,5)</f>
        <v>#VALUE!</v>
      </c>
      <c r="J50" s="715" t="e">
        <f aca="false">SUM(I$47:I50)/$A50</f>
        <v>#VALUE!</v>
      </c>
      <c r="K50" s="846" t="n">
        <f aca="false">G50^2/G$71^2</f>
        <v>0.161593767163169</v>
      </c>
      <c r="L50" s="715" t="n">
        <f aca="false">(L49^2+(L$71^2-L$46^2)/25)^0.5</f>
        <v>1.12161626126519</v>
      </c>
      <c r="M50" s="715" t="n">
        <f aca="false">M$71+M$44*LOG10(L$71/L50)</f>
        <v>22.0219750182219</v>
      </c>
      <c r="N50" s="715" t="e">
        <f aca="false">VLOOKUP(M50,'2-SNR-Chan Cap vs Range'!$V$9:$Y$23,5)</f>
        <v>#VALUE!</v>
      </c>
      <c r="O50" s="715" t="e">
        <f aca="false">SUM(N$47:N50)/$A50</f>
        <v>#VALUE!</v>
      </c>
      <c r="P50" s="846" t="n">
        <f aca="false">L50^2/L$71^2</f>
        <v>0.161075524345847</v>
      </c>
    </row>
    <row r="51" customFormat="false" ht="15" hidden="false" customHeight="false" outlineLevel="0" collapsed="false">
      <c r="A51" s="0" t="n">
        <f aca="false">A50+1</f>
        <v>5</v>
      </c>
      <c r="B51" s="715" t="n">
        <f aca="false">(B50^2+(B$71^2-B$46^2)/25)^0.5</f>
        <v>0.78536540510116</v>
      </c>
      <c r="C51" s="715" t="n">
        <f aca="false">C$71+C$44*LOG10(B$71/B51)</f>
        <v>22.3218740243985</v>
      </c>
      <c r="D51" s="715" t="e">
        <f aca="false">VLOOKUP(C51,'2-SNR-Chan Cap vs Range'!$V$9:$Y$23,5)</f>
        <v>#VALUE!</v>
      </c>
      <c r="E51" s="715" t="e">
        <f aca="false">SUM(D$47:D51)/$A51</f>
        <v>#VALUE!</v>
      </c>
      <c r="F51" s="846" t="n">
        <f aca="false">B51^2/B$71^2</f>
        <v>0.202628125989528</v>
      </c>
      <c r="G51" s="715" t="n">
        <f aca="false">(G50^2+(G$71^2-G$46^2)/25)^0.5</f>
        <v>1.03058541389753</v>
      </c>
      <c r="H51" s="715" t="n">
        <f aca="false">H$71+H$44*LOG10(G$71/G51)</f>
        <v>20.9181406204877</v>
      </c>
      <c r="I51" s="715" t="e">
        <f aca="false">VLOOKUP(H51,'2-SNR-Chan Cap vs Range'!$V$9:$Y$23,5)</f>
        <v>#VALUE!</v>
      </c>
      <c r="J51" s="715" t="e">
        <f aca="false">SUM(I$47:I51)/$A51</f>
        <v>#VALUE!</v>
      </c>
      <c r="K51" s="846" t="n">
        <f aca="false">G51^2/G$71^2</f>
        <v>0.201517873488732</v>
      </c>
      <c r="L51" s="715" t="n">
        <f aca="false">(L50^2+(L$71^2-L$46^2)/25)^0.5</f>
        <v>1.25300789978281</v>
      </c>
      <c r="M51" s="715" t="n">
        <f aca="false">M$71+M$44*LOG10(L$71/L51)</f>
        <v>20.0414667749626</v>
      </c>
      <c r="N51" s="715" t="e">
        <f aca="false">VLOOKUP(M51,'2-SNR-Chan Cap vs Range'!$V$9:$Y$23,5)</f>
        <v>#VALUE!</v>
      </c>
      <c r="O51" s="715" t="e">
        <f aca="false">SUM(N$47:N51)/$A51</f>
        <v>#VALUE!</v>
      </c>
      <c r="P51" s="846" t="n">
        <f aca="false">L51^2/L$71^2</f>
        <v>0.201024308900807</v>
      </c>
    </row>
    <row r="52" customFormat="false" ht="15" hidden="false" customHeight="false" outlineLevel="0" collapsed="false">
      <c r="A52" s="0" t="n">
        <f aca="false">A51+1</f>
        <v>6</v>
      </c>
      <c r="B52" s="715" t="n">
        <f aca="false">(B51^2+(B$71^2-B$46^2)/25)^0.5</f>
        <v>0.85916155840194</v>
      </c>
      <c r="C52" s="715" t="n">
        <f aca="false">C$71+C$44*LOG10(B$71/B52)</f>
        <v>20.4516768105092</v>
      </c>
      <c r="D52" s="715" t="e">
        <f aca="false">VLOOKUP(C52,'2-SNR-Chan Cap vs Range'!$V$9:$Y$23,5)</f>
        <v>#VALUE!</v>
      </c>
      <c r="E52" s="715" t="e">
        <f aca="false">SUM(D$47:D52)/$A52</f>
        <v>#VALUE!</v>
      </c>
      <c r="F52" s="846" t="n">
        <f aca="false">B52^2/B$71^2</f>
        <v>0.242496719690052</v>
      </c>
      <c r="G52" s="715" t="n">
        <f aca="false">(G51^2+(G$71^2-G$46^2)/25)^0.5</f>
        <v>1.12806363047747</v>
      </c>
      <c r="H52" s="715" t="n">
        <f aca="false">H$71+H$44*LOG10(G$71/G52)</f>
        <v>19.2009703578096</v>
      </c>
      <c r="I52" s="715" t="e">
        <f aca="false">VLOOKUP(H52,'2-SNR-Chan Cap vs Range'!$V$9:$Y$23,5)</f>
        <v>#VALUE!</v>
      </c>
      <c r="J52" s="715" t="e">
        <f aca="false">SUM(I$47:I52)/$A52</f>
        <v>#VALUE!</v>
      </c>
      <c r="K52" s="846" t="n">
        <f aca="false">G52^2/G$71^2</f>
        <v>0.241441979814296</v>
      </c>
      <c r="L52" s="715" t="n">
        <f aca="false">(L51^2+(L$71^2-L$46^2)/25)^0.5</f>
        <v>1.37187264580272</v>
      </c>
      <c r="M52" s="715" t="n">
        <f aca="false">M$71+M$44*LOG10(L$71/L52)</f>
        <v>18.4211472865176</v>
      </c>
      <c r="N52" s="715" t="e">
        <f aca="false">VLOOKUP(M52,'2-SNR-Chan Cap vs Range'!$V$9:$Y$23,5)</f>
        <v>#VALUE!</v>
      </c>
      <c r="O52" s="715" t="e">
        <f aca="false">SUM(N$47:N52)/$A52</f>
        <v>#VALUE!</v>
      </c>
      <c r="P52" s="846" t="n">
        <f aca="false">L52^2/L$71^2</f>
        <v>0.240973093455767</v>
      </c>
    </row>
    <row r="53" customFormat="false" ht="15" hidden="false" customHeight="false" outlineLevel="0" collapsed="false">
      <c r="A53" s="0" t="n">
        <f aca="false">A52+1</f>
        <v>7</v>
      </c>
      <c r="B53" s="715" t="n">
        <f aca="false">(B52^2+(B$71^2-B$46^2)/25)^0.5</f>
        <v>0.927102123469465</v>
      </c>
      <c r="C53" s="715" t="n">
        <f aca="false">C$71+C$44*LOG10(B$71/B53)</f>
        <v>18.866797989044</v>
      </c>
      <c r="D53" s="715" t="e">
        <f aca="false">VLOOKUP(C53,'2-SNR-Chan Cap vs Range'!$V$9:$Y$23,5)</f>
        <v>#VALUE!</v>
      </c>
      <c r="E53" s="715" t="e">
        <f aca="false">SUM(D$47:D53)/$A53</f>
        <v>#VALUE!</v>
      </c>
      <c r="F53" s="846" t="n">
        <f aca="false">B53^2/B$71^2</f>
        <v>0.282365313390575</v>
      </c>
      <c r="G53" s="715" t="n">
        <f aca="false">(G52^2+(G$71^2-G$46^2)/25)^0.5</f>
        <v>1.21776385784505</v>
      </c>
      <c r="H53" s="715" t="n">
        <f aca="false">H$71+H$44*LOG10(G$71/G53)</f>
        <v>17.7471804797841</v>
      </c>
      <c r="I53" s="715" t="e">
        <f aca="false">VLOOKUP(H53,'2-SNR-Chan Cap vs Range'!$V$9:$Y$23,5)</f>
        <v>#VALUE!</v>
      </c>
      <c r="J53" s="715" t="e">
        <f aca="false">SUM(I$47:I53)/$A53</f>
        <v>#VALUE!</v>
      </c>
      <c r="K53" s="846" t="n">
        <f aca="false">G53^2/G$71^2</f>
        <v>0.281366086139859</v>
      </c>
      <c r="L53" s="715" t="n">
        <f aca="false">(L52^2+(L$71^2-L$46^2)/25)^0.5</f>
        <v>1.48122932582547</v>
      </c>
      <c r="M53" s="715" t="n">
        <f aca="false">M$71+M$44*LOG10(L$71/L53)</f>
        <v>17.0499471597982</v>
      </c>
      <c r="N53" s="715" t="e">
        <f aca="false">VLOOKUP(M53,'2-SNR-Chan Cap vs Range'!$V$9:$Y$23,5)</f>
        <v>#VALUE!</v>
      </c>
      <c r="O53" s="715" t="e">
        <f aca="false">SUM(N$47:N53)/$A53</f>
        <v>#VALUE!</v>
      </c>
      <c r="P53" s="846" t="n">
        <f aca="false">L53^2/L$71^2</f>
        <v>0.280921878010726</v>
      </c>
    </row>
    <row r="54" customFormat="false" ht="15" hidden="false" customHeight="false" outlineLevel="0" collapsed="false">
      <c r="A54" s="0" t="n">
        <f aca="false">A53+1</f>
        <v>8</v>
      </c>
      <c r="B54" s="715" t="n">
        <f aca="false">(B53^2+(B$71^2-B$46^2)/25)^0.5</f>
        <v>0.990392907510718</v>
      </c>
      <c r="C54" s="715" t="n">
        <f aca="false">C$71+C$44*LOG10(B$71/B54)</f>
        <v>17.4915945890269</v>
      </c>
      <c r="D54" s="715" t="e">
        <f aca="false">VLOOKUP(C54,'2-SNR-Chan Cap vs Range'!$V$9:$Y$23,5)</f>
        <v>#VALUE!</v>
      </c>
      <c r="E54" s="715" t="e">
        <f aca="false">SUM(D$47:D54)/$A54</f>
        <v>#VALUE!</v>
      </c>
      <c r="F54" s="846" t="n">
        <f aca="false">B54^2/B$71^2</f>
        <v>0.322233907091099</v>
      </c>
      <c r="G54" s="715" t="n">
        <f aca="false">(G53^2+(G$71^2-G$46^2)/25)^0.5</f>
        <v>1.3012955362028</v>
      </c>
      <c r="H54" s="715" t="n">
        <f aca="false">H$71+H$44*LOG10(G$71/G54)</f>
        <v>16.4866178719672</v>
      </c>
      <c r="I54" s="715" t="e">
        <f aca="false">VLOOKUP(H54,'2-SNR-Chan Cap vs Range'!$V$9:$Y$23,5)</f>
        <v>#VALUE!</v>
      </c>
      <c r="J54" s="715" t="e">
        <f aca="false">SUM(I$47:I54)/$A54</f>
        <v>#VALUE!</v>
      </c>
      <c r="K54" s="846" t="n">
        <f aca="false">G54^2/G$71^2</f>
        <v>0.321290192465423</v>
      </c>
      <c r="L54" s="715" t="n">
        <f aca="false">(L53^2+(L$71^2-L$46^2)/25)^0.5</f>
        <v>1.58304961232079</v>
      </c>
      <c r="M54" s="715" t="n">
        <f aca="false">M$71+M$44*LOG10(L$71/L54)</f>
        <v>15.8613739391105</v>
      </c>
      <c r="N54" s="715" t="e">
        <f aca="false">VLOOKUP(M54,'2-SNR-Chan Cap vs Range'!$V$9:$Y$23,5)</f>
        <v>#VALUE!</v>
      </c>
      <c r="O54" s="715" t="e">
        <f aca="false">SUM(N$47:N54)/$A54</f>
        <v>#VALUE!</v>
      </c>
      <c r="P54" s="846" t="n">
        <f aca="false">L54^2/L$71^2</f>
        <v>0.320870662565686</v>
      </c>
    </row>
    <row r="55" customFormat="false" ht="15" hidden="false" customHeight="false" outlineLevel="0" collapsed="false">
      <c r="A55" s="0" t="n">
        <f aca="false">A54+1</f>
        <v>9</v>
      </c>
      <c r="B55" s="715" t="n">
        <f aca="false">(B54^2+(B$71^2-B$46^2)/25)^0.5</f>
        <v>1.04987517122441</v>
      </c>
      <c r="C55" s="715" t="n">
        <f aca="false">C$71+C$44*LOG10(B$71/B55)</f>
        <v>16.2770142073267</v>
      </c>
      <c r="D55" s="715" t="e">
        <f aca="false">VLOOKUP(C55,'2-SNR-Chan Cap vs Range'!$V$9:$Y$23,5)</f>
        <v>#VALUE!</v>
      </c>
      <c r="E55" s="715" t="e">
        <f aca="false">SUM(D$47:D55)/$A55</f>
        <v>#VALUE!</v>
      </c>
      <c r="F55" s="846" t="n">
        <f aca="false">B55^2/B$71^2</f>
        <v>0.362102500791623</v>
      </c>
      <c r="G55" s="715" t="n">
        <f aca="false">(G54^2+(G$71^2-G$46^2)/25)^0.5</f>
        <v>1.37977945035031</v>
      </c>
      <c r="H55" s="715" t="n">
        <f aca="false">H$71+H$44*LOG10(G$71/G55)</f>
        <v>15.3738920758231</v>
      </c>
      <c r="I55" s="715" t="e">
        <f aca="false">VLOOKUP(H55,'2-SNR-Chan Cap vs Range'!$V$9:$Y$23,5)</f>
        <v>#VALUE!</v>
      </c>
      <c r="J55" s="715" t="e">
        <f aca="false">SUM(I$47:I55)/$A55</f>
        <v>#VALUE!</v>
      </c>
      <c r="K55" s="846" t="n">
        <f aca="false">G55^2/G$71^2</f>
        <v>0.361214298790986</v>
      </c>
      <c r="L55" s="715" t="n">
        <f aca="false">(L54^2+(L$71^2-L$46^2)/25)^0.5</f>
        <v>1.67870540430792</v>
      </c>
      <c r="M55" s="715" t="n">
        <f aca="false">M$71+M$44*LOG10(L$71/L55)</f>
        <v>14.8124488026694</v>
      </c>
      <c r="N55" s="715" t="e">
        <f aca="false">VLOOKUP(M55,'2-SNR-Chan Cap vs Range'!$V$9:$Y$23,5)</f>
        <v>#VALUE!</v>
      </c>
      <c r="O55" s="715" t="e">
        <f aca="false">SUM(N$47:N55)/$A55</f>
        <v>#VALUE!</v>
      </c>
      <c r="P55" s="846" t="n">
        <f aca="false">L55^2/L$71^2</f>
        <v>0.360819447120646</v>
      </c>
    </row>
    <row r="56" customFormat="false" ht="15" hidden="false" customHeight="false" outlineLevel="0" collapsed="false">
      <c r="A56" s="0" t="n">
        <f aca="false">A55+1</f>
        <v>10</v>
      </c>
      <c r="B56" s="715" t="n">
        <f aca="false">(B55^2+(B$71^2-B$46^2)/25)^0.5</f>
        <v>1.10616347754725</v>
      </c>
      <c r="C56" s="715" t="n">
        <f aca="false">C$71+C$44*LOG10(B$71/B56)</f>
        <v>15.1894290863666</v>
      </c>
      <c r="D56" s="715" t="e">
        <f aca="false">VLOOKUP(C56,'2-SNR-Chan Cap vs Range'!$V$9:$Y$23,5)</f>
        <v>#VALUE!</v>
      </c>
      <c r="E56" s="715" t="e">
        <f aca="false">SUM(D$47:D56)/$A56</f>
        <v>#VALUE!</v>
      </c>
      <c r="F56" s="846" t="n">
        <f aca="false">B56^2/B$71^2</f>
        <v>0.401971094492146</v>
      </c>
      <c r="G56" s="715" t="n">
        <f aca="false">(G55^2+(G$71^2-G$46^2)/25)^0.5</f>
        <v>1.45403321512154</v>
      </c>
      <c r="H56" s="715" t="n">
        <f aca="false">H$71+H$44*LOG10(G$71/G56)</f>
        <v>14.3779384242706</v>
      </c>
      <c r="I56" s="715" t="e">
        <f aca="false">VLOOKUP(H56,'2-SNR-Chan Cap vs Range'!$V$9:$Y$23,5)</f>
        <v>#VALUE!</v>
      </c>
      <c r="J56" s="715" t="e">
        <f aca="false">SUM(I$47:I56)/$A56</f>
        <v>#VALUE!</v>
      </c>
      <c r="K56" s="846" t="n">
        <f aca="false">G56^2/G$71^2</f>
        <v>0.401138405116549</v>
      </c>
      <c r="L56" s="715" t="n">
        <f aca="false">(L55^2+(L$71^2-L$46^2)/25)^0.5</f>
        <v>1.76919687820102</v>
      </c>
      <c r="M56" s="715" t="n">
        <f aca="false">M$71+M$44*LOG10(L$71/L56)</f>
        <v>13.8737798153871</v>
      </c>
      <c r="N56" s="715" t="e">
        <f aca="false">VLOOKUP(M56,'2-SNR-Chan Cap vs Range'!$V$9:$Y$23,5)</f>
        <v>#VALUE!</v>
      </c>
      <c r="O56" s="715" t="e">
        <f aca="false">SUM(N$47:N56)/$A56</f>
        <v>#VALUE!</v>
      </c>
      <c r="P56" s="846" t="n">
        <f aca="false">L56^2/L$71^2</f>
        <v>0.400768231675605</v>
      </c>
    </row>
    <row r="57" customFormat="false" ht="15" hidden="false" customHeight="false" outlineLevel="0" collapsed="false">
      <c r="A57" s="0" t="n">
        <f aca="false">A56+1</f>
        <v>11</v>
      </c>
      <c r="B57" s="715" t="n">
        <f aca="false">(B56^2+(B$71^2-B$46^2)/25)^0.5</f>
        <v>1.15972298544323</v>
      </c>
      <c r="C57" s="715" t="n">
        <f aca="false">C$71+C$44*LOG10(B$71/B57)</f>
        <v>14.2047782484997</v>
      </c>
      <c r="D57" s="715" t="e">
        <f aca="false">VLOOKUP(C57,'2-SNR-Chan Cap vs Range'!$V$9:$Y$23,5)</f>
        <v>#VALUE!</v>
      </c>
      <c r="E57" s="715" t="e">
        <f aca="false">SUM(D$47:D57)/$A57</f>
        <v>#VALUE!</v>
      </c>
      <c r="F57" s="846" t="n">
        <f aca="false">B57^2/B$71^2</f>
        <v>0.44183968819267</v>
      </c>
      <c r="G57" s="715" t="n">
        <f aca="false">(G56^2+(G$71^2-G$46^2)/25)^0.5</f>
        <v>1.5246749980715</v>
      </c>
      <c r="H57" s="715" t="n">
        <f aca="false">H$71+H$44*LOG10(G$71/G57)</f>
        <v>13.4765593052712</v>
      </c>
      <c r="I57" s="715" t="e">
        <f aca="false">VLOOKUP(H57,'2-SNR-Chan Cap vs Range'!$V$9:$Y$23,5)</f>
        <v>#VALUE!</v>
      </c>
      <c r="J57" s="715" t="e">
        <f aca="false">SUM(I$47:I57)/$A57</f>
        <v>#VALUE!</v>
      </c>
      <c r="K57" s="846" t="n">
        <f aca="false">G57^2/G$71^2</f>
        <v>0.441062511442113</v>
      </c>
      <c r="L57" s="715" t="n">
        <f aca="false">(L56^2+(L$71^2-L$46^2)/25)^0.5</f>
        <v>1.85527985846337</v>
      </c>
      <c r="M57" s="715" t="n">
        <f aca="false">M$71+M$44*LOG10(L$71/L57)</f>
        <v>13.0243770571049</v>
      </c>
      <c r="N57" s="715" t="e">
        <f aca="false">VLOOKUP(M57,'2-SNR-Chan Cap vs Range'!$V$9:$Y$23,5)</f>
        <v>#VALUE!</v>
      </c>
      <c r="O57" s="715" t="e">
        <f aca="false">SUM(N$47:N57)/$A57</f>
        <v>#VALUE!</v>
      </c>
      <c r="P57" s="846" t="n">
        <f aca="false">L57^2/L$71^2</f>
        <v>0.440717016230565</v>
      </c>
    </row>
    <row r="58" customFormat="false" ht="15" hidden="false" customHeight="false" outlineLevel="0" collapsed="false">
      <c r="A58" s="0" t="n">
        <f aca="false">A57+1</f>
        <v>12</v>
      </c>
      <c r="B58" s="715" t="n">
        <f aca="false">(B57^2+(B$71^2-B$46^2)/25)^0.5</f>
        <v>1.21091583806279</v>
      </c>
      <c r="C58" s="715" t="n">
        <f aca="false">C$71+C$44*LOG10(B$71/B58)</f>
        <v>13.3052508884779</v>
      </c>
      <c r="D58" s="715" t="e">
        <f aca="false">VLOOKUP(C58,'2-SNR-Chan Cap vs Range'!$V$9:$Y$23,5)</f>
        <v>#VALUE!</v>
      </c>
      <c r="E58" s="715" t="e">
        <f aca="false">SUM(D$47:D58)/$A58</f>
        <v>#VALUE!</v>
      </c>
      <c r="F58" s="846" t="n">
        <f aca="false">B58^2/B$71^2</f>
        <v>0.481708281893193</v>
      </c>
      <c r="G58" s="715" t="n">
        <f aca="false">(G57^2+(G$71^2-G$46^2)/25)^0.5</f>
        <v>1.59218563892908</v>
      </c>
      <c r="H58" s="715" t="n">
        <f aca="false">H$71+H$44*LOG10(G$71/G58)</f>
        <v>12.6533407693791</v>
      </c>
      <c r="I58" s="715" t="e">
        <f aca="false">VLOOKUP(H58,'2-SNR-Chan Cap vs Range'!$V$9:$Y$23,5)</f>
        <v>#VALUE!</v>
      </c>
      <c r="J58" s="715" t="e">
        <f aca="false">SUM(I$47:I58)/$A58</f>
        <v>#VALUE!</v>
      </c>
      <c r="K58" s="846" t="n">
        <f aca="false">G58^2/G$71^2</f>
        <v>0.480986617767676</v>
      </c>
      <c r="L58" s="715" t="n">
        <f aca="false">(L57^2+(L$71^2-L$46^2)/25)^0.5</f>
        <v>1.93754202860312</v>
      </c>
      <c r="M58" s="715" t="n">
        <f aca="false">M$71+M$44*LOG10(L$71/L58)</f>
        <v>12.2487269867138</v>
      </c>
      <c r="N58" s="715" t="e">
        <f aca="false">VLOOKUP(M58,'2-SNR-Chan Cap vs Range'!$V$9:$Y$23,5)</f>
        <v>#VALUE!</v>
      </c>
      <c r="O58" s="715" t="e">
        <f aca="false">SUM(N$47:N58)/$A58</f>
        <v>#VALUE!</v>
      </c>
      <c r="P58" s="846" t="n">
        <f aca="false">L58^2/L$71^2</f>
        <v>0.480665800785524</v>
      </c>
    </row>
    <row r="59" customFormat="false" ht="15" hidden="false" customHeight="false" outlineLevel="0" collapsed="false">
      <c r="A59" s="0" t="n">
        <f aca="false">A58+1</f>
        <v>13</v>
      </c>
      <c r="B59" s="715" t="n">
        <f aca="false">(B58^2+(B$71^2-B$46^2)/25)^0.5</f>
        <v>1.26003052771639</v>
      </c>
      <c r="C59" s="715" t="n">
        <f aca="false">C$71+C$44*LOG10(B$71/B59)</f>
        <v>12.4772930752008</v>
      </c>
      <c r="D59" s="715" t="e">
        <f aca="false">VLOOKUP(C59,'2-SNR-Chan Cap vs Range'!$V$9:$Y$23,5)</f>
        <v>#VALUE!</v>
      </c>
      <c r="E59" s="715" t="e">
        <f aca="false">SUM(D$47:D59)/$A59</f>
        <v>#VALUE!</v>
      </c>
      <c r="F59" s="846" t="n">
        <f aca="false">B59^2/B$71^2</f>
        <v>0.521576875593717</v>
      </c>
      <c r="G59" s="715" t="n">
        <f aca="false">(G58^2+(G$71^2-G$46^2)/25)^0.5</f>
        <v>1.6569479074128</v>
      </c>
      <c r="H59" s="715" t="n">
        <f aca="false">H$71+H$44*LOG10(G$71/G59)</f>
        <v>11.8958028467984</v>
      </c>
      <c r="I59" s="715" t="e">
        <f aca="false">VLOOKUP(H59,'2-SNR-Chan Cap vs Range'!$V$9:$Y$23,5)</f>
        <v>#VALUE!</v>
      </c>
      <c r="J59" s="715" t="e">
        <f aca="false">SUM(I$47:I59)/$A59</f>
        <v>#VALUE!</v>
      </c>
      <c r="K59" s="846" t="n">
        <f aca="false">G59^2/G$71^2</f>
        <v>0.520910724093239</v>
      </c>
      <c r="L59" s="715" t="n">
        <f aca="false">(L58^2+(L$71^2-L$46^2)/25)^0.5</f>
        <v>2.01645105866399</v>
      </c>
      <c r="M59" s="715" t="n">
        <f aca="false">M$71+M$44*LOG10(L$71/L59)</f>
        <v>11.535038854141</v>
      </c>
      <c r="N59" s="715" t="e">
        <f aca="false">VLOOKUP(M59,'2-SNR-Chan Cap vs Range'!$V$9:$Y$23,5)</f>
        <v>#VALUE!</v>
      </c>
      <c r="O59" s="715" t="e">
        <f aca="false">SUM(N$47:N59)/$A59</f>
        <v>#VALUE!</v>
      </c>
      <c r="P59" s="846" t="n">
        <f aca="false">L59^2/L$71^2</f>
        <v>0.520614585340484</v>
      </c>
    </row>
    <row r="60" customFormat="false" ht="15" hidden="false" customHeight="false" outlineLevel="0" collapsed="false">
      <c r="A60" s="0" t="n">
        <f aca="false">A59+1</f>
        <v>14</v>
      </c>
      <c r="B60" s="715" t="n">
        <f aca="false">(B59^2+(B$71^2-B$46^2)/25)^0.5</f>
        <v>1.30730130218063</v>
      </c>
      <c r="C60" s="715" t="n">
        <f aca="false">C$71+C$44*LOG10(B$71/B60)</f>
        <v>11.7103507323171</v>
      </c>
      <c r="D60" s="715" t="e">
        <f aca="false">VLOOKUP(C60,'2-SNR-Chan Cap vs Range'!$V$9:$Y$23,5)</f>
        <v>#VALUE!</v>
      </c>
      <c r="E60" s="715" t="e">
        <f aca="false">SUM(D$47:D60)/$A60</f>
        <v>#VALUE!</v>
      </c>
      <c r="F60" s="846" t="n">
        <f aca="false">B60^2/B$71^2</f>
        <v>0.56144546929424</v>
      </c>
      <c r="G60" s="715" t="n">
        <f aca="false">(G59^2+(G$71^2-G$46^2)/25)^0.5</f>
        <v>1.71927241208231</v>
      </c>
      <c r="H60" s="715" t="n">
        <f aca="false">H$71+H$44*LOG10(G$71/G60)</f>
        <v>11.1942348676655</v>
      </c>
      <c r="I60" s="715" t="e">
        <f aca="false">VLOOKUP(H60,'2-SNR-Chan Cap vs Range'!$V$9:$Y$23,5)</f>
        <v>#VALUE!</v>
      </c>
      <c r="J60" s="715" t="e">
        <f aca="false">SUM(I$47:I60)/$A60</f>
        <v>#VALUE!</v>
      </c>
      <c r="K60" s="846" t="n">
        <f aca="false">G60^2/G$71^2</f>
        <v>0.560834830418803</v>
      </c>
      <c r="L60" s="715" t="n">
        <f aca="false">(L59^2+(L$71^2-L$46^2)/25)^0.5</f>
        <v>2.0923863484956</v>
      </c>
      <c r="M60" s="715" t="n">
        <f aca="false">M$71+M$44*LOG10(L$71/L60)</f>
        <v>10.874141276579</v>
      </c>
      <c r="N60" s="715" t="e">
        <f aca="false">VLOOKUP(M60,'2-SNR-Chan Cap vs Range'!$V$9:$Y$23,5)</f>
        <v>#VALUE!</v>
      </c>
      <c r="O60" s="715" t="e">
        <f aca="false">SUM(N$47:N60)/$A60</f>
        <v>#VALUE!</v>
      </c>
      <c r="P60" s="846" t="n">
        <f aca="false">L60^2/L$71^2</f>
        <v>0.560563369895444</v>
      </c>
    </row>
    <row r="61" customFormat="false" ht="15" hidden="false" customHeight="false" outlineLevel="0" collapsed="false">
      <c r="A61" s="0" t="n">
        <f aca="false">A60+1</f>
        <v>15</v>
      </c>
      <c r="B61" s="715" t="n">
        <f aca="false">(B60^2+(B$71^2-B$46^2)/25)^0.5</f>
        <v>1.35292145322229</v>
      </c>
      <c r="C61" s="715" t="n">
        <f aca="false">C$71+C$44*LOG10(B$71/B61)</f>
        <v>10.9960448735096</v>
      </c>
      <c r="D61" s="715" t="e">
        <f aca="false">VLOOKUP(C61,'2-SNR-Chan Cap vs Range'!$V$9:$Y$23,5)</f>
        <v>#VALUE!</v>
      </c>
      <c r="E61" s="715" t="e">
        <f aca="false">SUM(D$47:D61)/$A61</f>
        <v>#VALUE!</v>
      </c>
      <c r="F61" s="846" t="n">
        <f aca="false">B61^2/B$71^2</f>
        <v>0.601314062994764</v>
      </c>
      <c r="G61" s="715" t="n">
        <f aca="false">(G60^2+(G$71^2-G$46^2)/25)^0.5</f>
        <v>1.77941532139492</v>
      </c>
      <c r="H61" s="715" t="n">
        <f aca="false">H$71+H$44*LOG10(G$71/G61)</f>
        <v>10.5409322503617</v>
      </c>
      <c r="I61" s="715" t="e">
        <f aca="false">VLOOKUP(H61,'2-SNR-Chan Cap vs Range'!$V$9:$Y$23,5)</f>
        <v>#VALUE!</v>
      </c>
      <c r="J61" s="715" t="e">
        <f aca="false">SUM(I$47:I61)/$A61</f>
        <v>#VALUE!</v>
      </c>
      <c r="K61" s="846" t="n">
        <f aca="false">G61^2/G$71^2</f>
        <v>0.600758936744366</v>
      </c>
      <c r="L61" s="715" t="n">
        <f aca="false">(L60^2+(L$71^2-L$46^2)/25)^0.5</f>
        <v>2.16566072845088</v>
      </c>
      <c r="M61" s="715" t="n">
        <f aca="false">M$71+M$44*LOG10(L$71/L61)</f>
        <v>10.2587595753099</v>
      </c>
      <c r="N61" s="715" t="e">
        <f aca="false">VLOOKUP(M61,'2-SNR-Chan Cap vs Range'!$V$9:$Y$23,5)</f>
        <v>#VALUE!</v>
      </c>
      <c r="O61" s="715" t="e">
        <f aca="false">SUM(N$47:N61)/$A61</f>
        <v>#VALUE!</v>
      </c>
      <c r="P61" s="846" t="n">
        <f aca="false">L61^2/L$71^2</f>
        <v>0.600512154450404</v>
      </c>
    </row>
    <row r="62" customFormat="false" ht="15" hidden="false" customHeight="false" outlineLevel="0" collapsed="false">
      <c r="A62" s="0" t="n">
        <f aca="false">A61+1</f>
        <v>16</v>
      </c>
      <c r="B62" s="715" t="n">
        <f aca="false">(B61^2+(B$71^2-B$46^2)/25)^0.5</f>
        <v>1.39705269138106</v>
      </c>
      <c r="C62" s="715" t="n">
        <f aca="false">C$71+C$44*LOG10(B$71/B62)</f>
        <v>10.3276121448061</v>
      </c>
      <c r="D62" s="715" t="e">
        <f aca="false">VLOOKUP(C62,'2-SNR-Chan Cap vs Range'!$V$9:$Y$23,5)</f>
        <v>#VALUE!</v>
      </c>
      <c r="E62" s="715" t="e">
        <f aca="false">SUM(D$47:D62)/$A62</f>
        <v>#VALUE!</v>
      </c>
      <c r="F62" s="846" t="n">
        <f aca="false">B62^2/B$71^2</f>
        <v>0.641182656695288</v>
      </c>
      <c r="G62" s="715" t="n">
        <f aca="false">(G61^2+(G$71^2-G$46^2)/25)^0.5</f>
        <v>1.83759085355872</v>
      </c>
      <c r="H62" s="715" t="n">
        <f aca="false">H$71+H$44*LOG10(G$71/G62)</f>
        <v>9.92967935051118</v>
      </c>
      <c r="I62" s="715" t="e">
        <f aca="false">VLOOKUP(H62,'2-SNR-Chan Cap vs Range'!$V$9:$Y$23,5)</f>
        <v>#VALUE!</v>
      </c>
      <c r="J62" s="715" t="e">
        <f aca="false">SUM(I$47:I62)/$A62</f>
        <v>#VALUE!</v>
      </c>
      <c r="K62" s="846" t="n">
        <f aca="false">G62^2/G$71^2</f>
        <v>0.640683043069929</v>
      </c>
      <c r="L62" s="715" t="n">
        <f aca="false">(L61^2+(L$71^2-L$46^2)/25)^0.5</f>
        <v>2.23653574756542</v>
      </c>
      <c r="M62" s="715" t="n">
        <f aca="false">M$71+M$44*LOG10(L$71/L62)</f>
        <v>9.68302633371314</v>
      </c>
      <c r="N62" s="715" t="e">
        <f aca="false">VLOOKUP(M62,'2-SNR-Chan Cap vs Range'!$V$9:$Y$23,5)</f>
        <v>#VALUE!</v>
      </c>
      <c r="O62" s="715" t="e">
        <f aca="false">SUM(N$47:N62)/$A62</f>
        <v>#VALUE!</v>
      </c>
      <c r="P62" s="846" t="n">
        <f aca="false">L62^2/L$71^2</f>
        <v>0.640460939005363</v>
      </c>
    </row>
    <row r="63" customFormat="false" ht="15" hidden="false" customHeight="false" outlineLevel="0" collapsed="false">
      <c r="A63" s="0" t="n">
        <f aca="false">A62+1</f>
        <v>17</v>
      </c>
      <c r="B63" s="715" t="n">
        <f aca="false">(B62^2+(B$71^2-B$46^2)/25)^0.5</f>
        <v>1.43983192991439</v>
      </c>
      <c r="C63" s="715" t="n">
        <f aca="false">C$71+C$44*LOG10(B$71/B63)</f>
        <v>9.69951442388015</v>
      </c>
      <c r="D63" s="715" t="e">
        <f aca="false">VLOOKUP(C63,'2-SNR-Chan Cap vs Range'!$V$9:$Y$23,5)</f>
        <v>#VALUE!</v>
      </c>
      <c r="E63" s="715" t="e">
        <f aca="false">SUM(D$47:D63)/$A63</f>
        <v>#VALUE!</v>
      </c>
      <c r="F63" s="846" t="n">
        <f aca="false">B63^2/B$71^2</f>
        <v>0.681051250395811</v>
      </c>
      <c r="G63" s="715" t="n">
        <f aca="false">(G62^2+(G$71^2-G$46^2)/25)^0.5</f>
        <v>1.89398030722348</v>
      </c>
      <c r="H63" s="715" t="n">
        <f aca="false">H$71+H$44*LOG10(G$71/G63)</f>
        <v>9.35538891368131</v>
      </c>
      <c r="I63" s="715" t="e">
        <f aca="false">VLOOKUP(H63,'2-SNR-Chan Cap vs Range'!$V$9:$Y$23,5)</f>
        <v>#VALUE!</v>
      </c>
      <c r="J63" s="715" t="e">
        <f aca="false">SUM(I$47:I63)/$A63</f>
        <v>#VALUE!</v>
      </c>
      <c r="K63" s="846" t="n">
        <f aca="false">G63^2/G$71^2</f>
        <v>0.680607149395493</v>
      </c>
      <c r="L63" s="715" t="n">
        <f aca="false">(L62^2+(L$71^2-L$46^2)/25)^0.5</f>
        <v>2.30523272350573</v>
      </c>
      <c r="M63" s="715" t="n">
        <f aca="false">M$71+M$44*LOG10(L$71/L63)</f>
        <v>9.14214030751897</v>
      </c>
      <c r="N63" s="715" t="e">
        <f aca="false">VLOOKUP(M63,'2-SNR-Chan Cap vs Range'!$V$9:$Y$23,5)</f>
        <v>#VALUE!</v>
      </c>
      <c r="O63" s="715" t="e">
        <f aca="false">SUM(N$47:N63)/$A63</f>
        <v>#VALUE!</v>
      </c>
      <c r="P63" s="846" t="n">
        <f aca="false">L63^2/L$71^2</f>
        <v>0.680409723560323</v>
      </c>
    </row>
    <row r="64" customFormat="false" ht="15" hidden="false" customHeight="false" outlineLevel="0" collapsed="false">
      <c r="A64" s="0" t="n">
        <f aca="false">A63+1</f>
        <v>18</v>
      </c>
      <c r="B64" s="715" t="n">
        <f aca="false">(B63^2+(B$71^2-B$46^2)/25)^0.5</f>
        <v>1.48137630273572</v>
      </c>
      <c r="C64" s="715" t="n">
        <f aca="false">C$71+C$44*LOG10(B$71/B64)</f>
        <v>9.10715965181086</v>
      </c>
      <c r="D64" s="715" t="e">
        <f aca="false">VLOOKUP(C64,'2-SNR-Chan Cap vs Range'!$V$9:$Y$23,5)</f>
        <v>#VALUE!</v>
      </c>
      <c r="E64" s="715" t="e">
        <f aca="false">SUM(D$47:D64)/$A64</f>
        <v>#VALUE!</v>
      </c>
      <c r="F64" s="846" t="n">
        <f aca="false">B64^2/B$71^2</f>
        <v>0.720919844096335</v>
      </c>
      <c r="G64" s="715" t="n">
        <f aca="false">(G63^2+(G$71^2-G$46^2)/25)^0.5</f>
        <v>1.94873873652114</v>
      </c>
      <c r="H64" s="715" t="n">
        <f aca="false">H$71+H$44*LOG10(G$71/G64)</f>
        <v>8.81384445977877</v>
      </c>
      <c r="I64" s="715" t="e">
        <f aca="false">VLOOKUP(H64,'2-SNR-Chan Cap vs Range'!$V$9:$Y$23,5)</f>
        <v>#VALUE!</v>
      </c>
      <c r="J64" s="715" t="e">
        <f aca="false">SUM(I$47:I64)/$A64</f>
        <v>#VALUE!</v>
      </c>
      <c r="K64" s="846" t="n">
        <f aca="false">G64^2/G$71^2</f>
        <v>0.720531255721056</v>
      </c>
      <c r="L64" s="715" t="n">
        <f aca="false">(L63^2+(L$71^2-L$46^2)/25)^0.5</f>
        <v>2.37194090754919</v>
      </c>
      <c r="M64" s="715" t="n">
        <f aca="false">M$71+M$44*LOG10(L$71/L64)</f>
        <v>8.63212279817625</v>
      </c>
      <c r="N64" s="715" t="e">
        <f aca="false">VLOOKUP(M64,'2-SNR-Chan Cap vs Range'!$V$9:$Y$23,5)</f>
        <v>#VALUE!</v>
      </c>
      <c r="O64" s="715" t="e">
        <f aca="false">SUM(N$47:N64)/$A64</f>
        <v>#VALUE!</v>
      </c>
      <c r="P64" s="846" t="n">
        <f aca="false">L64^2/L$71^2</f>
        <v>0.720358508115283</v>
      </c>
    </row>
    <row r="65" customFormat="false" ht="15" hidden="false" customHeight="false" outlineLevel="0" collapsed="false">
      <c r="A65" s="0" t="n">
        <f aca="false">A64+1</f>
        <v>19</v>
      </c>
      <c r="B65" s="715" t="n">
        <f aca="false">(B64^2+(B$71^2-B$46^2)/25)^0.5</f>
        <v>1.52178694770749</v>
      </c>
      <c r="C65" s="715" t="n">
        <f aca="false">C$71+C$44*LOG10(B$71/B65)</f>
        <v>8.54669790830987</v>
      </c>
      <c r="D65" s="715" t="e">
        <f aca="false">VLOOKUP(C65,'2-SNR-Chan Cap vs Range'!$V$9:$Y$23,5)</f>
        <v>#VALUE!</v>
      </c>
      <c r="E65" s="715" t="e">
        <f aca="false">SUM(D$47:D65)/$A65</f>
        <v>#VALUE!</v>
      </c>
      <c r="F65" s="846" t="n">
        <f aca="false">B65^2/B$71^2</f>
        <v>0.760788437796858</v>
      </c>
      <c r="G65" s="715" t="n">
        <f aca="false">(G64^2+(G$71^2-G$46^2)/25)^0.5</f>
        <v>2.00199998059083</v>
      </c>
      <c r="H65" s="715" t="n">
        <f aca="false">H$71+H$44*LOG10(G$71/G65)</f>
        <v>8.30151223293324</v>
      </c>
      <c r="I65" s="715" t="e">
        <f aca="false">VLOOKUP(H65,'2-SNR-Chan Cap vs Range'!$V$9:$Y$23,5)</f>
        <v>#VALUE!</v>
      </c>
      <c r="J65" s="715" t="e">
        <f aca="false">SUM(I$47:I65)/$A65</f>
        <v>#VALUE!</v>
      </c>
      <c r="K65" s="846" t="n">
        <f aca="false">G65^2/G$71^2</f>
        <v>0.76045536204662</v>
      </c>
      <c r="L65" s="715" t="n">
        <f aca="false">(L64^2+(L$71^2-L$46^2)/25)^0.5</f>
        <v>2.43682363503986</v>
      </c>
      <c r="M65" s="715" t="n">
        <f aca="false">M$71+M$44*LOG10(L$71/L65)</f>
        <v>8.14963986931382</v>
      </c>
      <c r="N65" s="715" t="e">
        <f aca="false">VLOOKUP(M65,'2-SNR-Chan Cap vs Range'!$V$9:$Y$23,5)</f>
        <v>#VALUE!</v>
      </c>
      <c r="O65" s="715" t="e">
        <f aca="false">SUM(N$47:N65)/$A65</f>
        <v>#VALUE!</v>
      </c>
      <c r="P65" s="846" t="n">
        <f aca="false">L65^2/L$71^2</f>
        <v>0.760307292670242</v>
      </c>
    </row>
    <row r="66" customFormat="false" ht="15" hidden="false" customHeight="false" outlineLevel="0" collapsed="false">
      <c r="A66" s="0" t="n">
        <f aca="false">A65+1</f>
        <v>20</v>
      </c>
      <c r="B66" s="715" t="n">
        <f aca="false">(B65^2+(B$71^2-B$46^2)/25)^0.5</f>
        <v>1.56115190744489</v>
      </c>
      <c r="C66" s="715" t="n">
        <f aca="false">C$71+C$44*LOG10(B$71/B66)</f>
        <v>8.01486963397261</v>
      </c>
      <c r="D66" s="715" t="e">
        <f aca="false">VLOOKUP(C66,'2-SNR-Chan Cap vs Range'!$V$9:$Y$23,5)</f>
        <v>#VALUE!</v>
      </c>
      <c r="E66" s="715" t="e">
        <f aca="false">SUM(D$47:D66)/$A66</f>
        <v>#VALUE!</v>
      </c>
      <c r="F66" s="846" t="n">
        <f aca="false">B66^2/B$71^2</f>
        <v>0.800657031497382</v>
      </c>
      <c r="G66" s="715" t="n">
        <f aca="false">(G65^2+(G$71^2-G$46^2)/25)^0.5</f>
        <v>2.05388051778903</v>
      </c>
      <c r="H66" s="715" t="n">
        <f aca="false">H$71+H$44*LOG10(G$71/G66)</f>
        <v>7.81540132506385</v>
      </c>
      <c r="I66" s="715" t="e">
        <f aca="false">VLOOKUP(H66,'2-SNR-Chan Cap vs Range'!$V$9:$Y$23,5)</f>
        <v>#VALUE!</v>
      </c>
      <c r="J66" s="715" t="e">
        <f aca="false">SUM(I$47:I66)/$A66</f>
        <v>#VALUE!</v>
      </c>
      <c r="K66" s="846" t="n">
        <f aca="false">G66^2/G$71^2</f>
        <v>0.800379468372183</v>
      </c>
      <c r="L66" s="715" t="n">
        <f aca="false">(L65^2+(L$71^2-L$46^2)/25)^0.5</f>
        <v>2.50002303742836</v>
      </c>
      <c r="M66" s="715" t="n">
        <f aca="false">M$71+M$44*LOG10(L$71/L66)</f>
        <v>7.69187014304486</v>
      </c>
      <c r="N66" s="715" t="e">
        <f aca="false">VLOOKUP(M66,'2-SNR-Chan Cap vs Range'!$V$9:$Y$23,5)</f>
        <v>#VALUE!</v>
      </c>
      <c r="O66" s="715" t="e">
        <f aca="false">SUM(N$47:N66)/$A66</f>
        <v>#VALUE!</v>
      </c>
      <c r="P66" s="846" t="n">
        <f aca="false">L66^2/L$71^2</f>
        <v>0.800256077225202</v>
      </c>
    </row>
    <row r="67" customFormat="false" ht="15" hidden="false" customHeight="false" outlineLevel="0" collapsed="false">
      <c r="A67" s="0" t="n">
        <f aca="false">A66+1</f>
        <v>21</v>
      </c>
      <c r="B67" s="715" t="n">
        <f aca="false">(B66^2+(B$71^2-B$46^2)/25)^0.5</f>
        <v>1.59954838689699</v>
      </c>
      <c r="C67" s="715" t="n">
        <f aca="false">C$71+C$44*LOG10(B$71/B67)</f>
        <v>7.508890773287</v>
      </c>
      <c r="D67" s="715" t="e">
        <f aca="false">VLOOKUP(C67,'2-SNR-Chan Cap vs Range'!$V$9:$Y$23,5)</f>
        <v>#VALUE!</v>
      </c>
      <c r="E67" s="715" t="e">
        <f aca="false">SUM(D$47:D67)/$A67</f>
        <v>#VALUE!</v>
      </c>
      <c r="F67" s="846" t="n">
        <f aca="false">B67^2/B$71^2</f>
        <v>0.840525625197906</v>
      </c>
      <c r="G67" s="715" t="n">
        <f aca="false">(G66^2+(G$71^2-G$46^2)/25)^0.5</f>
        <v>2.10448246379508</v>
      </c>
      <c r="H67" s="715" t="n">
        <f aca="false">H$71+H$44*LOG10(G$71/G67)</f>
        <v>7.35295788306608</v>
      </c>
      <c r="I67" s="715" t="e">
        <f aca="false">VLOOKUP(H67,'2-SNR-Chan Cap vs Range'!$V$9:$Y$23,5)</f>
        <v>#VALUE!</v>
      </c>
      <c r="J67" s="715" t="e">
        <f aca="false">SUM(I$47:I67)/$A67</f>
        <v>#VALUE!</v>
      </c>
      <c r="K67" s="846" t="n">
        <f aca="false">G67^2/G$71^2</f>
        <v>0.840303574697746</v>
      </c>
      <c r="L67" s="715" t="n">
        <f aca="false">(L66^2+(L$71^2-L$46^2)/25)^0.5</f>
        <v>2.56166370686242</v>
      </c>
      <c r="M67" s="715" t="n">
        <f aca="false">M$71+M$44*LOG10(L$71/L67)</f>
        <v>7.25640483462752</v>
      </c>
      <c r="N67" s="715" t="e">
        <f aca="false">VLOOKUP(M67,'2-SNR-Chan Cap vs Range'!$V$9:$Y$23,5)</f>
        <v>#VALUE!</v>
      </c>
      <c r="O67" s="715" t="e">
        <f aca="false">SUM(N$47:N67)/$A67</f>
        <v>#VALUE!</v>
      </c>
      <c r="P67" s="846" t="n">
        <f aca="false">L67^2/L$71^2</f>
        <v>0.840204861780162</v>
      </c>
    </row>
    <row r="68" customFormat="false" ht="15" hidden="false" customHeight="false" outlineLevel="0" collapsed="false">
      <c r="A68" s="0" t="n">
        <f aca="false">A67+1</f>
        <v>22</v>
      </c>
      <c r="B68" s="715" t="n">
        <f aca="false">(B67^2+(B$71^2-B$46^2)/25)^0.5</f>
        <v>1.63704453388743</v>
      </c>
      <c r="C68" s="715" t="n">
        <f aca="false">C$71+C$44*LOG10(B$71/B68)</f>
        <v>7.02636455916582</v>
      </c>
      <c r="D68" s="715" t="e">
        <f aca="false">VLOOKUP(C68,'2-SNR-Chan Cap vs Range'!$V$9:$Y$23,5)</f>
        <v>#VALUE!</v>
      </c>
      <c r="E68" s="715" t="e">
        <f aca="false">SUM(D$47:D68)/$A68</f>
        <v>#VALUE!</v>
      </c>
      <c r="F68" s="846" t="n">
        <f aca="false">B68^2/B$71^2</f>
        <v>0.880394218898429</v>
      </c>
      <c r="G68" s="715" t="n">
        <f aca="false">(G67^2+(G$71^2-G$46^2)/25)^0.5</f>
        <v>2.15389593515766</v>
      </c>
      <c r="H68" s="715" t="n">
        <f aca="false">H$71+H$44*LOG10(G$71/G68)</f>
        <v>6.91198389487361</v>
      </c>
      <c r="I68" s="715" t="e">
        <f aca="false">VLOOKUP(H68,'2-SNR-Chan Cap vs Range'!$V$9:$Y$23,5)</f>
        <v>#VALUE!</v>
      </c>
      <c r="J68" s="715" t="e">
        <f aca="false">SUM(I$47:I68)/$A68</f>
        <v>#VALUE!</v>
      </c>
      <c r="K68" s="846" t="n">
        <f aca="false">G68^2/G$71^2</f>
        <v>0.88022768102331</v>
      </c>
      <c r="L68" s="715" t="n">
        <f aca="false">(L67^2+(L$71^2-L$46^2)/25)^0.5</f>
        <v>2.62185558458885</v>
      </c>
      <c r="M68" s="715" t="n">
        <f aca="false">M$71+M$44*LOG10(L$71/L68)</f>
        <v>6.84117102883553</v>
      </c>
      <c r="N68" s="715" t="e">
        <f aca="false">VLOOKUP(M68,'2-SNR-Chan Cap vs Range'!$V$9:$Y$23,5)</f>
        <v>#VALUE!</v>
      </c>
      <c r="O68" s="715" t="e">
        <f aca="false">SUM(N$47:N68)/$A68</f>
        <v>#VALUE!</v>
      </c>
      <c r="P68" s="846" t="n">
        <f aca="false">L68^2/L$71^2</f>
        <v>0.880153646335121</v>
      </c>
    </row>
    <row r="69" customFormat="false" ht="15" hidden="false" customHeight="false" outlineLevel="0" collapsed="false">
      <c r="A69" s="0" t="n">
        <f aca="false">A68+1</f>
        <v>23</v>
      </c>
      <c r="B69" s="715" t="n">
        <f aca="false">(B68^2+(B$71^2-B$46^2)/25)^0.5</f>
        <v>1.67370086032022</v>
      </c>
      <c r="C69" s="715" t="n">
        <f aca="false">C$71+C$44*LOG10(B$71/B69)</f>
        <v>6.5652128510835</v>
      </c>
      <c r="D69" s="715" t="e">
        <f aca="false">VLOOKUP(C69,'2-SNR-Chan Cap vs Range'!$V$9:$Y$23,5)</f>
        <v>#VALUE!</v>
      </c>
      <c r="E69" s="715" t="e">
        <f aca="false">SUM(D$47:D69)/$A69</f>
        <v>#VALUE!</v>
      </c>
      <c r="F69" s="846" t="n">
        <f aca="false">B69^2/B$71^2</f>
        <v>0.920262812598953</v>
      </c>
      <c r="G69" s="715" t="n">
        <f aca="false">(G68^2+(G$71^2-G$46^2)/25)^0.5</f>
        <v>2.20220093510023</v>
      </c>
      <c r="H69" s="715" t="n">
        <f aca="false">H$71+H$44*LOG10(G$71/G69)</f>
        <v>6.49057400509522</v>
      </c>
      <c r="I69" s="715" t="e">
        <f aca="false">VLOOKUP(H69,'2-SNR-Chan Cap vs Range'!$V$9:$Y$23,5)</f>
        <v>#VALUE!</v>
      </c>
      <c r="J69" s="715" t="e">
        <f aca="false">SUM(I$47:I69)/$A69</f>
        <v>#VALUE!</v>
      </c>
      <c r="K69" s="846" t="n">
        <f aca="false">G69^2/G$71^2</f>
        <v>0.920151787348873</v>
      </c>
      <c r="L69" s="715" t="n">
        <f aca="false">(L68^2+(L$71^2-L$46^2)/25)^0.5</f>
        <v>2.68069626511908</v>
      </c>
      <c r="M69" s="715" t="n">
        <f aca="false">M$71+M$44*LOG10(L$71/L69)</f>
        <v>6.44437200077523</v>
      </c>
      <c r="N69" s="715" t="e">
        <f aca="false">VLOOKUP(M69,'2-SNR-Chan Cap vs Range'!$V$9:$Y$23,5)</f>
        <v>#VALUE!</v>
      </c>
      <c r="O69" s="715" t="e">
        <f aca="false">SUM(N$47:N69)/$A69</f>
        <v>#VALUE!</v>
      </c>
      <c r="P69" s="846" t="n">
        <f aca="false">L69^2/L$71^2</f>
        <v>0.920102430890081</v>
      </c>
    </row>
    <row r="70" customFormat="false" ht="15" hidden="false" customHeight="false" outlineLevel="0" collapsed="false">
      <c r="A70" s="0" t="n">
        <f aca="false">A69+1</f>
        <v>24</v>
      </c>
      <c r="B70" s="715" t="n">
        <f aca="false">(B69^2+(B$71^2-B$46^2)/25)^0.5</f>
        <v>1.70957138889916</v>
      </c>
      <c r="C70" s="715" t="n">
        <f aca="false">C$71+C$44*LOG10(B$71/B70)</f>
        <v>6.12362204581588</v>
      </c>
      <c r="D70" s="715" t="e">
        <f aca="false">VLOOKUP(C70,'2-SNR-Chan Cap vs Range'!$V$9:$Y$23,5)</f>
        <v>#VALUE!</v>
      </c>
      <c r="E70" s="715" t="e">
        <f aca="false">SUM(D$47:D70)/$A70</f>
        <v>#VALUE!</v>
      </c>
      <c r="F70" s="846" t="n">
        <f aca="false">B70^2/B$71^2</f>
        <v>0.960131406299477</v>
      </c>
      <c r="G70" s="715" t="n">
        <f aca="false">(G69^2+(G$71^2-G$46^2)/25)^0.5</f>
        <v>2.24946887456217</v>
      </c>
      <c r="H70" s="715" t="n">
        <f aca="false">H$71+H$44*LOG10(G$71/G70)</f>
        <v>6.08706576062966</v>
      </c>
      <c r="I70" s="715" t="e">
        <f aca="false">VLOOKUP(H70,'2-SNR-Chan Cap vs Range'!$V$9:$Y$23,5)</f>
        <v>#VALUE!</v>
      </c>
      <c r="J70" s="715" t="e">
        <f aca="false">SUM(I$47:I70)/$A70</f>
        <v>#VALUE!</v>
      </c>
      <c r="K70" s="846" t="n">
        <f aca="false">G70^2/G$71^2</f>
        <v>0.960075893674437</v>
      </c>
      <c r="L70" s="715" t="n">
        <f aca="false">(L69^2+(L$71^2-L$46^2)/25)^0.5</f>
        <v>2.73827285441152</v>
      </c>
      <c r="M70" s="715" t="n">
        <f aca="false">M$71+M$44*LOG10(L$71/L70)</f>
        <v>6.06444023000557</v>
      </c>
      <c r="N70" s="715" t="e">
        <f aca="false">VLOOKUP(M70,'2-SNR-Chan Cap vs Range'!$V$9:$Y$23,5)</f>
        <v>#VALUE!</v>
      </c>
      <c r="O70" s="715" t="e">
        <f aca="false">SUM(N$47:N70)/$A70</f>
        <v>#VALUE!</v>
      </c>
      <c r="P70" s="846" t="n">
        <f aca="false">L70^2/L$71^2</f>
        <v>0.960051215445041</v>
      </c>
    </row>
    <row r="71" customFormat="false" ht="15" hidden="false" customHeight="false" outlineLevel="0" collapsed="false">
      <c r="A71" s="0" t="n">
        <f aca="false">A70+1</f>
        <v>25</v>
      </c>
      <c r="B71" s="847" t="n">
        <f aca="false">G12</f>
        <v>1.74470458750143</v>
      </c>
      <c r="C71" s="715" t="n">
        <f aca="false">B5</f>
        <v>5.7</v>
      </c>
      <c r="D71" s="715" t="e">
        <f aca="false">VLOOKUP(C71,'2-SNR-Chan Cap vs Range'!$V$9:$Y$23,5)</f>
        <v>#VALUE!</v>
      </c>
      <c r="E71" s="715" t="e">
        <f aca="false">SUM(D$47:D71)/$A71</f>
        <v>#VALUE!</v>
      </c>
      <c r="F71" s="846" t="n">
        <f aca="false">B71^2/B$71^2</f>
        <v>1</v>
      </c>
      <c r="G71" s="847" t="n">
        <f aca="false">H12</f>
        <v>2.29576381117302</v>
      </c>
      <c r="H71" s="715" t="n">
        <f aca="false">C71</f>
        <v>5.7</v>
      </c>
      <c r="I71" s="715" t="e">
        <f aca="false">VLOOKUP(H71,'2-SNR-Chan Cap vs Range'!$V$9:$Y$23,5)</f>
        <v>#VALUE!</v>
      </c>
      <c r="J71" s="715" t="e">
        <f aca="false">SUM(I$47:I71)/$A71</f>
        <v>#VALUE!</v>
      </c>
      <c r="K71" s="846" t="n">
        <f aca="false">G71^2/G$71^2</f>
        <v>1</v>
      </c>
      <c r="L71" s="847" t="n">
        <f aca="false">I12</f>
        <v>2.79466348324635</v>
      </c>
      <c r="M71" s="715" t="n">
        <f aca="false">H71</f>
        <v>5.7</v>
      </c>
      <c r="N71" s="715" t="e">
        <f aca="false">VLOOKUP(M71,'2-SNR-Chan Cap vs Range'!$V$9:$Y$23,5)</f>
        <v>#VALUE!</v>
      </c>
      <c r="O71" s="715" t="e">
        <f aca="false">SUM(N$47:N71)/$A71</f>
        <v>#VALUE!</v>
      </c>
      <c r="P71" s="846" t="n">
        <f aca="false">L71^2/L$71^2</f>
        <v>1</v>
      </c>
    </row>
    <row r="72" customFormat="false" ht="15" hidden="false" customHeight="false" outlineLevel="0" collapsed="false">
      <c r="B72" s="848"/>
      <c r="C72" s="631"/>
      <c r="D72" s="631"/>
      <c r="E72" s="849"/>
      <c r="F72" s="630"/>
      <c r="G72" s="848"/>
      <c r="H72" s="631"/>
      <c r="I72" s="631"/>
      <c r="J72" s="849"/>
      <c r="K72" s="630"/>
      <c r="L72" s="848"/>
      <c r="M72" s="631"/>
      <c r="N72" s="631"/>
      <c r="O72" s="631"/>
      <c r="P72" s="630"/>
    </row>
    <row r="74" customFormat="false" ht="30" hidden="false" customHeight="false" outlineLevel="0" collapsed="false">
      <c r="A74" s="838" t="s">
        <v>362</v>
      </c>
      <c r="B74" s="339" t="s">
        <v>455</v>
      </c>
      <c r="C74" s="850" t="str">
        <f aca="false">B39</f>
        <v>n/a</v>
      </c>
      <c r="D74" s="851" t="s">
        <v>613</v>
      </c>
      <c r="E74" s="852"/>
      <c r="F74" s="852"/>
      <c r="G74" s="339" t="s">
        <v>458</v>
      </c>
      <c r="H74" s="850" t="str">
        <f aca="false">C39</f>
        <v>n/a</v>
      </c>
      <c r="I74" s="851" t="s">
        <v>613</v>
      </c>
      <c r="J74" s="852"/>
      <c r="K74" s="852"/>
      <c r="L74" s="340" t="s">
        <v>460</v>
      </c>
      <c r="M74" s="850" t="str">
        <f aca="false">D39</f>
        <v>n/a</v>
      </c>
      <c r="N74" s="851" t="s">
        <v>613</v>
      </c>
      <c r="O74" s="852"/>
      <c r="P74" s="853"/>
    </row>
    <row r="75" customFormat="false" ht="45" hidden="false" customHeight="false" outlineLevel="0" collapsed="false">
      <c r="B75" s="339" t="s">
        <v>614</v>
      </c>
      <c r="C75" s="339" t="s">
        <v>615</v>
      </c>
      <c r="D75" s="339" t="s">
        <v>605</v>
      </c>
      <c r="E75" s="844" t="s">
        <v>616</v>
      </c>
      <c r="F75" s="339" t="s">
        <v>617</v>
      </c>
      <c r="G75" s="339" t="s">
        <v>614</v>
      </c>
      <c r="H75" s="339" t="s">
        <v>615</v>
      </c>
      <c r="I75" s="339" t="s">
        <v>605</v>
      </c>
      <c r="J75" s="844" t="s">
        <v>616</v>
      </c>
      <c r="K75" s="339" t="s">
        <v>617</v>
      </c>
      <c r="L75" s="339" t="s">
        <v>614</v>
      </c>
      <c r="M75" s="339" t="s">
        <v>615</v>
      </c>
      <c r="N75" s="339" t="s">
        <v>605</v>
      </c>
      <c r="O75" s="844" t="s">
        <v>616</v>
      </c>
      <c r="P75" s="339" t="s">
        <v>617</v>
      </c>
    </row>
    <row r="76" customFormat="false" ht="15" hidden="false" customHeight="false" outlineLevel="0" collapsed="false">
      <c r="A76" s="0" t="n">
        <v>0</v>
      </c>
      <c r="B76" s="15" t="n">
        <v>0.05</v>
      </c>
      <c r="C76" s="715" t="e">
        <f aca="false">C$101+C$74*LOG10(B$101/B76)</f>
        <v>#VALUE!</v>
      </c>
      <c r="D76" s="715" t="e">
        <f aca="false">VLOOKUP(C76,'2-SNR-Chan Cap vs Range'!$V$9:$Y$23,5)</f>
        <v>#VALUE!</v>
      </c>
      <c r="E76" s="457" t="e">
        <f aca="false">D76</f>
        <v>#VALUE!</v>
      </c>
      <c r="F76" s="846" t="e">
        <f aca="false">B76^2/B$101^2</f>
        <v>#VALUE!</v>
      </c>
      <c r="G76" s="854" t="n">
        <f aca="false">B76</f>
        <v>0.05</v>
      </c>
      <c r="H76" s="715" t="e">
        <f aca="false">H$101+H$74*LOG10(G$101/G76)</f>
        <v>#VALUE!</v>
      </c>
      <c r="I76" s="715" t="e">
        <f aca="false">VLOOKUP(H76,'2-SNR-Chan Cap vs Range'!$V$9:$Y$23,5)</f>
        <v>#VALUE!</v>
      </c>
      <c r="J76" s="457" t="e">
        <f aca="false">I76</f>
        <v>#VALUE!</v>
      </c>
      <c r="K76" s="846" t="e">
        <f aca="false">G76^2/G$101^2</f>
        <v>#VALUE!</v>
      </c>
      <c r="L76" s="854" t="n">
        <f aca="false">G76</f>
        <v>0.05</v>
      </c>
      <c r="M76" s="715" t="e">
        <f aca="false">M$101+M$74*LOG10(L$101/L76)</f>
        <v>#VALUE!</v>
      </c>
      <c r="N76" s="715" t="e">
        <f aca="false">VLOOKUP(M76,'2-SNR-Chan Cap vs Range'!$V$9:$Y$23,5)</f>
        <v>#VALUE!</v>
      </c>
      <c r="O76" s="457" t="e">
        <f aca="false">N76</f>
        <v>#VALUE!</v>
      </c>
      <c r="P76" s="846" t="e">
        <f aca="false">L76^2/L$101^2</f>
        <v>#VALUE!</v>
      </c>
    </row>
    <row r="77" customFormat="false" ht="15" hidden="false" customHeight="false" outlineLevel="0" collapsed="false">
      <c r="A77" s="0" t="n">
        <f aca="false">A76+1</f>
        <v>1</v>
      </c>
      <c r="B77" s="715" t="e">
        <f aca="false">(B76^2+(B$101^2-B$76^2)/25)^0.5</f>
        <v>#VALUE!</v>
      </c>
      <c r="C77" s="715" t="e">
        <f aca="false">C$101+C$74*LOG10(B$101/B77)</f>
        <v>#VALUE!</v>
      </c>
      <c r="D77" s="715" t="e">
        <f aca="false">VLOOKUP(C77,'2-SNR-Chan Cap vs Range'!$V$9:$Y$23,5)</f>
        <v>#VALUE!</v>
      </c>
      <c r="E77" s="715" t="e">
        <f aca="false">SUM(D$77:D77)/$A77</f>
        <v>#VALUE!</v>
      </c>
      <c r="F77" s="846" t="e">
        <f aca="false">B77^2/B$101^2</f>
        <v>#VALUE!</v>
      </c>
      <c r="G77" s="715" t="e">
        <f aca="false">(G76^2+(G$101^2-G$76^2)/25)^0.5</f>
        <v>#VALUE!</v>
      </c>
      <c r="H77" s="715" t="e">
        <f aca="false">H$101+H$74*LOG10(G$101/G77)</f>
        <v>#VALUE!</v>
      </c>
      <c r="I77" s="715" t="e">
        <f aca="false">VLOOKUP(H77,'2-SNR-Chan Cap vs Range'!$V$9:$Y$23,5)</f>
        <v>#VALUE!</v>
      </c>
      <c r="J77" s="715" t="e">
        <f aca="false">SUM(I$77:I77)/$A77</f>
        <v>#VALUE!</v>
      </c>
      <c r="K77" s="846" t="e">
        <f aca="false">G77^2/G$101^2</f>
        <v>#VALUE!</v>
      </c>
      <c r="L77" s="715" t="e">
        <f aca="false">(L76^2+(L$101^2-L$76^2)/25)^0.5</f>
        <v>#VALUE!</v>
      </c>
      <c r="M77" s="715" t="e">
        <f aca="false">M$101+M$74*LOG10(L$101/L77)</f>
        <v>#VALUE!</v>
      </c>
      <c r="N77" s="715" t="e">
        <f aca="false">VLOOKUP(M77,'2-SNR-Chan Cap vs Range'!$V$9:$Y$23,5)</f>
        <v>#VALUE!</v>
      </c>
      <c r="O77" s="715" t="e">
        <f aca="false">SUM(N$77:N77)/$A77</f>
        <v>#VALUE!</v>
      </c>
      <c r="P77" s="846" t="e">
        <f aca="false">L77^2/L$101^2</f>
        <v>#VALUE!</v>
      </c>
    </row>
    <row r="78" customFormat="false" ht="15" hidden="false" customHeight="false" outlineLevel="0" collapsed="false">
      <c r="A78" s="0" t="n">
        <f aca="false">A77+1</f>
        <v>2</v>
      </c>
      <c r="B78" s="715" t="e">
        <f aca="false">(B77^2+(B$101^2-B$76^2)/25)^0.5</f>
        <v>#VALUE!</v>
      </c>
      <c r="C78" s="715" t="e">
        <f aca="false">C$101+C$74*LOG10(B$101/B78)</f>
        <v>#VALUE!</v>
      </c>
      <c r="D78" s="715" t="e">
        <f aca="false">VLOOKUP(C78,'2-SNR-Chan Cap vs Range'!$V$9:$Y$23,5)</f>
        <v>#VALUE!</v>
      </c>
      <c r="E78" s="715" t="e">
        <f aca="false">SUM(D$77:D78)/$A78</f>
        <v>#VALUE!</v>
      </c>
      <c r="F78" s="846" t="e">
        <f aca="false">B78^2/B$101^2</f>
        <v>#VALUE!</v>
      </c>
      <c r="G78" s="715" t="e">
        <f aca="false">(G77^2+(G$101^2-G$76^2)/25)^0.5</f>
        <v>#VALUE!</v>
      </c>
      <c r="H78" s="715" t="e">
        <f aca="false">H$101+H$74*LOG10(G$101/G78)</f>
        <v>#VALUE!</v>
      </c>
      <c r="I78" s="715" t="e">
        <f aca="false">VLOOKUP(H78,'2-SNR-Chan Cap vs Range'!$V$9:$Y$23,5)</f>
        <v>#VALUE!</v>
      </c>
      <c r="J78" s="715" t="e">
        <f aca="false">SUM(I$77:I78)/$A78</f>
        <v>#VALUE!</v>
      </c>
      <c r="K78" s="846" t="e">
        <f aca="false">G78^2/G$101^2</f>
        <v>#VALUE!</v>
      </c>
      <c r="L78" s="715" t="e">
        <f aca="false">(L77^2+(L$101^2-L$76^2)/25)^0.5</f>
        <v>#VALUE!</v>
      </c>
      <c r="M78" s="715" t="e">
        <f aca="false">M$101+M$74*LOG10(L$101/L78)</f>
        <v>#VALUE!</v>
      </c>
      <c r="N78" s="715" t="e">
        <f aca="false">VLOOKUP(M78,'2-SNR-Chan Cap vs Range'!$V$9:$Y$23,5)</f>
        <v>#VALUE!</v>
      </c>
      <c r="O78" s="715" t="e">
        <f aca="false">SUM(N$77:N78)/$A78</f>
        <v>#VALUE!</v>
      </c>
      <c r="P78" s="846" t="e">
        <f aca="false">L78^2/L$101^2</f>
        <v>#VALUE!</v>
      </c>
    </row>
    <row r="79" customFormat="false" ht="15" hidden="false" customHeight="false" outlineLevel="0" collapsed="false">
      <c r="A79" s="0" t="n">
        <f aca="false">A78+1</f>
        <v>3</v>
      </c>
      <c r="B79" s="715" t="e">
        <f aca="false">(B78^2+(B$101^2-B$76^2)/25)^0.5</f>
        <v>#VALUE!</v>
      </c>
      <c r="C79" s="715" t="e">
        <f aca="false">C$101+C$74*LOG10(B$101/B79)</f>
        <v>#VALUE!</v>
      </c>
      <c r="D79" s="715" t="e">
        <f aca="false">VLOOKUP(C79,'2-SNR-Chan Cap vs Range'!$V$9:$Y$23,5)</f>
        <v>#VALUE!</v>
      </c>
      <c r="E79" s="715" t="e">
        <f aca="false">SUM(D$77:D79)/$A79</f>
        <v>#VALUE!</v>
      </c>
      <c r="F79" s="846" t="e">
        <f aca="false">B79^2/B$101^2</f>
        <v>#VALUE!</v>
      </c>
      <c r="G79" s="715" t="e">
        <f aca="false">(G78^2+(G$101^2-G$76^2)/25)^0.5</f>
        <v>#VALUE!</v>
      </c>
      <c r="H79" s="715" t="e">
        <f aca="false">H$101+H$74*LOG10(G$101/G79)</f>
        <v>#VALUE!</v>
      </c>
      <c r="I79" s="715" t="e">
        <f aca="false">VLOOKUP(H79,'2-SNR-Chan Cap vs Range'!$V$9:$Y$23,5)</f>
        <v>#VALUE!</v>
      </c>
      <c r="J79" s="715" t="e">
        <f aca="false">SUM(I$77:I79)/$A79</f>
        <v>#VALUE!</v>
      </c>
      <c r="K79" s="846" t="e">
        <f aca="false">G79^2/G$101^2</f>
        <v>#VALUE!</v>
      </c>
      <c r="L79" s="715" t="e">
        <f aca="false">(L78^2+(L$101^2-L$76^2)/25)^0.5</f>
        <v>#VALUE!</v>
      </c>
      <c r="M79" s="715" t="e">
        <f aca="false">M$101+M$74*LOG10(L$101/L79)</f>
        <v>#VALUE!</v>
      </c>
      <c r="N79" s="715" t="e">
        <f aca="false">VLOOKUP(M79,'2-SNR-Chan Cap vs Range'!$V$9:$Y$23,5)</f>
        <v>#VALUE!</v>
      </c>
      <c r="O79" s="715" t="e">
        <f aca="false">SUM(N$77:N79)/$A79</f>
        <v>#VALUE!</v>
      </c>
      <c r="P79" s="846" t="e">
        <f aca="false">L79^2/L$101^2</f>
        <v>#VALUE!</v>
      </c>
    </row>
    <row r="80" customFormat="false" ht="15" hidden="false" customHeight="false" outlineLevel="0" collapsed="false">
      <c r="A80" s="0" t="n">
        <f aca="false">A79+1</f>
        <v>4</v>
      </c>
      <c r="B80" s="715" t="e">
        <f aca="false">(B79^2+(B$101^2-B$76^2)/25)^0.5</f>
        <v>#VALUE!</v>
      </c>
      <c r="C80" s="715" t="e">
        <f aca="false">C$101+C$74*LOG10(B$101/B80)</f>
        <v>#VALUE!</v>
      </c>
      <c r="D80" s="715" t="e">
        <f aca="false">VLOOKUP(C80,'2-SNR-Chan Cap vs Range'!$V$9:$Y$23,5)</f>
        <v>#VALUE!</v>
      </c>
      <c r="E80" s="715" t="e">
        <f aca="false">SUM(D$77:D80)/$A80</f>
        <v>#VALUE!</v>
      </c>
      <c r="F80" s="846" t="e">
        <f aca="false">B80^2/B$101^2</f>
        <v>#VALUE!</v>
      </c>
      <c r="G80" s="715" t="e">
        <f aca="false">(G79^2+(G$101^2-G$76^2)/25)^0.5</f>
        <v>#VALUE!</v>
      </c>
      <c r="H80" s="715" t="e">
        <f aca="false">H$101+H$74*LOG10(G$101/G80)</f>
        <v>#VALUE!</v>
      </c>
      <c r="I80" s="715" t="e">
        <f aca="false">VLOOKUP(H80,'2-SNR-Chan Cap vs Range'!$V$9:$Y$23,5)</f>
        <v>#VALUE!</v>
      </c>
      <c r="J80" s="715" t="e">
        <f aca="false">SUM(I$77:I80)/$A80</f>
        <v>#VALUE!</v>
      </c>
      <c r="K80" s="846" t="e">
        <f aca="false">G80^2/G$101^2</f>
        <v>#VALUE!</v>
      </c>
      <c r="L80" s="715" t="e">
        <f aca="false">(L79^2+(L$101^2-L$76^2)/25)^0.5</f>
        <v>#VALUE!</v>
      </c>
      <c r="M80" s="715" t="e">
        <f aca="false">M$101+M$74*LOG10(L$101/L80)</f>
        <v>#VALUE!</v>
      </c>
      <c r="N80" s="715" t="e">
        <f aca="false">VLOOKUP(M80,'2-SNR-Chan Cap vs Range'!$V$9:$Y$23,5)</f>
        <v>#VALUE!</v>
      </c>
      <c r="O80" s="715" t="e">
        <f aca="false">SUM(N$77:N80)/$A80</f>
        <v>#VALUE!</v>
      </c>
      <c r="P80" s="846" t="e">
        <f aca="false">L80^2/L$101^2</f>
        <v>#VALUE!</v>
      </c>
    </row>
    <row r="81" customFormat="false" ht="15" hidden="false" customHeight="false" outlineLevel="0" collapsed="false">
      <c r="A81" s="0" t="n">
        <f aca="false">A80+1</f>
        <v>5</v>
      </c>
      <c r="B81" s="715" t="e">
        <f aca="false">(B80^2+(B$101^2-B$76^2)/25)^0.5</f>
        <v>#VALUE!</v>
      </c>
      <c r="C81" s="715" t="e">
        <f aca="false">C$101+C$74*LOG10(B$101/B81)</f>
        <v>#VALUE!</v>
      </c>
      <c r="D81" s="715" t="e">
        <f aca="false">VLOOKUP(C81,'2-SNR-Chan Cap vs Range'!$V$9:$Y$23,5)</f>
        <v>#VALUE!</v>
      </c>
      <c r="E81" s="715" t="e">
        <f aca="false">SUM(D$77:D81)/$A81</f>
        <v>#VALUE!</v>
      </c>
      <c r="F81" s="846" t="e">
        <f aca="false">B81^2/B$101^2</f>
        <v>#VALUE!</v>
      </c>
      <c r="G81" s="715" t="e">
        <f aca="false">(G80^2+(G$101^2-G$76^2)/25)^0.5</f>
        <v>#VALUE!</v>
      </c>
      <c r="H81" s="715" t="e">
        <f aca="false">H$101+H$74*LOG10(G$101/G81)</f>
        <v>#VALUE!</v>
      </c>
      <c r="I81" s="715" t="e">
        <f aca="false">VLOOKUP(H81,'2-SNR-Chan Cap vs Range'!$V$9:$Y$23,5)</f>
        <v>#VALUE!</v>
      </c>
      <c r="J81" s="715" t="e">
        <f aca="false">SUM(I$77:I81)/$A81</f>
        <v>#VALUE!</v>
      </c>
      <c r="K81" s="846" t="e">
        <f aca="false">G81^2/G$101^2</f>
        <v>#VALUE!</v>
      </c>
      <c r="L81" s="715" t="e">
        <f aca="false">(L80^2+(L$101^2-L$76^2)/25)^0.5</f>
        <v>#VALUE!</v>
      </c>
      <c r="M81" s="715" t="e">
        <f aca="false">M$101+M$74*LOG10(L$101/L81)</f>
        <v>#VALUE!</v>
      </c>
      <c r="N81" s="715" t="e">
        <f aca="false">VLOOKUP(M81,'2-SNR-Chan Cap vs Range'!$V$9:$Y$23,5)</f>
        <v>#VALUE!</v>
      </c>
      <c r="O81" s="715" t="e">
        <f aca="false">SUM(N$77:N81)/$A81</f>
        <v>#VALUE!</v>
      </c>
      <c r="P81" s="846" t="e">
        <f aca="false">L81^2/L$101^2</f>
        <v>#VALUE!</v>
      </c>
    </row>
    <row r="82" customFormat="false" ht="15" hidden="false" customHeight="false" outlineLevel="0" collapsed="false">
      <c r="A82" s="0" t="n">
        <f aca="false">A81+1</f>
        <v>6</v>
      </c>
      <c r="B82" s="715" t="e">
        <f aca="false">(B81^2+(B$101^2-B$76^2)/25)^0.5</f>
        <v>#VALUE!</v>
      </c>
      <c r="C82" s="715" t="e">
        <f aca="false">C$101+C$74*LOG10(B$101/B82)</f>
        <v>#VALUE!</v>
      </c>
      <c r="D82" s="715" t="e">
        <f aca="false">VLOOKUP(C82,'2-SNR-Chan Cap vs Range'!$V$9:$Y$23,5)</f>
        <v>#VALUE!</v>
      </c>
      <c r="E82" s="715" t="e">
        <f aca="false">SUM(D$77:D82)/$A82</f>
        <v>#VALUE!</v>
      </c>
      <c r="F82" s="846" t="e">
        <f aca="false">B82^2/B$101^2</f>
        <v>#VALUE!</v>
      </c>
      <c r="G82" s="715" t="e">
        <f aca="false">(G81^2+(G$101^2-G$76^2)/25)^0.5</f>
        <v>#VALUE!</v>
      </c>
      <c r="H82" s="715" t="e">
        <f aca="false">H$101+H$74*LOG10(G$101/G82)</f>
        <v>#VALUE!</v>
      </c>
      <c r="I82" s="715" t="e">
        <f aca="false">VLOOKUP(H82,'2-SNR-Chan Cap vs Range'!$V$9:$Y$23,5)</f>
        <v>#VALUE!</v>
      </c>
      <c r="J82" s="715" t="e">
        <f aca="false">SUM(I$77:I82)/$A82</f>
        <v>#VALUE!</v>
      </c>
      <c r="K82" s="846" t="e">
        <f aca="false">G82^2/G$101^2</f>
        <v>#VALUE!</v>
      </c>
      <c r="L82" s="715" t="e">
        <f aca="false">(L81^2+(L$101^2-L$76^2)/25)^0.5</f>
        <v>#VALUE!</v>
      </c>
      <c r="M82" s="715" t="e">
        <f aca="false">M$101+M$74*LOG10(L$101/L82)</f>
        <v>#VALUE!</v>
      </c>
      <c r="N82" s="715" t="e">
        <f aca="false">VLOOKUP(M82,'2-SNR-Chan Cap vs Range'!$V$9:$Y$23,5)</f>
        <v>#VALUE!</v>
      </c>
      <c r="O82" s="715" t="e">
        <f aca="false">SUM(N$77:N82)/$A82</f>
        <v>#VALUE!</v>
      </c>
      <c r="P82" s="846" t="e">
        <f aca="false">L82^2/L$101^2</f>
        <v>#VALUE!</v>
      </c>
    </row>
    <row r="83" customFormat="false" ht="15" hidden="false" customHeight="false" outlineLevel="0" collapsed="false">
      <c r="A83" s="0" t="n">
        <f aca="false">A82+1</f>
        <v>7</v>
      </c>
      <c r="B83" s="715" t="e">
        <f aca="false">(B82^2+(B$101^2-B$76^2)/25)^0.5</f>
        <v>#VALUE!</v>
      </c>
      <c r="C83" s="715" t="e">
        <f aca="false">C$101+C$74*LOG10(B$101/B83)</f>
        <v>#VALUE!</v>
      </c>
      <c r="D83" s="715" t="e">
        <f aca="false">VLOOKUP(C83,'2-SNR-Chan Cap vs Range'!$V$9:$Y$23,5)</f>
        <v>#VALUE!</v>
      </c>
      <c r="E83" s="715" t="e">
        <f aca="false">SUM(D$77:D83)/$A83</f>
        <v>#VALUE!</v>
      </c>
      <c r="F83" s="846" t="e">
        <f aca="false">B83^2/B$101^2</f>
        <v>#VALUE!</v>
      </c>
      <c r="G83" s="715" t="e">
        <f aca="false">(G82^2+(G$101^2-G$76^2)/25)^0.5</f>
        <v>#VALUE!</v>
      </c>
      <c r="H83" s="715" t="e">
        <f aca="false">H$101+H$74*LOG10(G$101/G83)</f>
        <v>#VALUE!</v>
      </c>
      <c r="I83" s="715" t="e">
        <f aca="false">VLOOKUP(H83,'2-SNR-Chan Cap vs Range'!$V$9:$Y$23,5)</f>
        <v>#VALUE!</v>
      </c>
      <c r="J83" s="715" t="e">
        <f aca="false">SUM(I$77:I83)/$A83</f>
        <v>#VALUE!</v>
      </c>
      <c r="K83" s="846" t="e">
        <f aca="false">G83^2/G$101^2</f>
        <v>#VALUE!</v>
      </c>
      <c r="L83" s="715" t="e">
        <f aca="false">(L82^2+(L$101^2-L$76^2)/25)^0.5</f>
        <v>#VALUE!</v>
      </c>
      <c r="M83" s="715" t="e">
        <f aca="false">M$101+M$74*LOG10(L$101/L83)</f>
        <v>#VALUE!</v>
      </c>
      <c r="N83" s="715" t="e">
        <f aca="false">VLOOKUP(M83,'2-SNR-Chan Cap vs Range'!$V$9:$Y$23,5)</f>
        <v>#VALUE!</v>
      </c>
      <c r="O83" s="715" t="e">
        <f aca="false">SUM(N$77:N83)/$A83</f>
        <v>#VALUE!</v>
      </c>
      <c r="P83" s="846" t="e">
        <f aca="false">L83^2/L$101^2</f>
        <v>#VALUE!</v>
      </c>
    </row>
    <row r="84" customFormat="false" ht="15" hidden="false" customHeight="false" outlineLevel="0" collapsed="false">
      <c r="A84" s="0" t="n">
        <f aca="false">A83+1</f>
        <v>8</v>
      </c>
      <c r="B84" s="715" t="e">
        <f aca="false">(B83^2+(B$101^2-B$76^2)/25)^0.5</f>
        <v>#VALUE!</v>
      </c>
      <c r="C84" s="715" t="e">
        <f aca="false">C$101+C$74*LOG10(B$101/B84)</f>
        <v>#VALUE!</v>
      </c>
      <c r="D84" s="715" t="e">
        <f aca="false">VLOOKUP(C84,'2-SNR-Chan Cap vs Range'!$V$9:$Y$23,5)</f>
        <v>#VALUE!</v>
      </c>
      <c r="E84" s="715" t="e">
        <f aca="false">SUM(D$77:D84)/$A84</f>
        <v>#VALUE!</v>
      </c>
      <c r="F84" s="846" t="e">
        <f aca="false">B84^2/B$101^2</f>
        <v>#VALUE!</v>
      </c>
      <c r="G84" s="715" t="e">
        <f aca="false">(G83^2+(G$101^2-G$76^2)/25)^0.5</f>
        <v>#VALUE!</v>
      </c>
      <c r="H84" s="715" t="e">
        <f aca="false">H$101+H$74*LOG10(G$101/G84)</f>
        <v>#VALUE!</v>
      </c>
      <c r="I84" s="715" t="e">
        <f aca="false">VLOOKUP(H84,'2-SNR-Chan Cap vs Range'!$V$9:$Y$23,5)</f>
        <v>#VALUE!</v>
      </c>
      <c r="J84" s="715" t="e">
        <f aca="false">SUM(I$77:I84)/$A84</f>
        <v>#VALUE!</v>
      </c>
      <c r="K84" s="846" t="e">
        <f aca="false">G84^2/G$101^2</f>
        <v>#VALUE!</v>
      </c>
      <c r="L84" s="715" t="e">
        <f aca="false">(L83^2+(L$101^2-L$76^2)/25)^0.5</f>
        <v>#VALUE!</v>
      </c>
      <c r="M84" s="715" t="e">
        <f aca="false">M$101+M$74*LOG10(L$101/L84)</f>
        <v>#VALUE!</v>
      </c>
      <c r="N84" s="715" t="e">
        <f aca="false">VLOOKUP(M84,'2-SNR-Chan Cap vs Range'!$V$9:$Y$23,5)</f>
        <v>#VALUE!</v>
      </c>
      <c r="O84" s="715" t="e">
        <f aca="false">SUM(N$77:N84)/$A84</f>
        <v>#VALUE!</v>
      </c>
      <c r="P84" s="846" t="e">
        <f aca="false">L84^2/L$101^2</f>
        <v>#VALUE!</v>
      </c>
    </row>
    <row r="85" customFormat="false" ht="15" hidden="false" customHeight="false" outlineLevel="0" collapsed="false">
      <c r="A85" s="0" t="n">
        <f aca="false">A84+1</f>
        <v>9</v>
      </c>
      <c r="B85" s="715" t="e">
        <f aca="false">(B84^2+(B$101^2-B$76^2)/25)^0.5</f>
        <v>#VALUE!</v>
      </c>
      <c r="C85" s="715" t="e">
        <f aca="false">C$101+C$74*LOG10(B$101/B85)</f>
        <v>#VALUE!</v>
      </c>
      <c r="D85" s="715" t="e">
        <f aca="false">VLOOKUP(C85,'2-SNR-Chan Cap vs Range'!$V$9:$Y$23,5)</f>
        <v>#VALUE!</v>
      </c>
      <c r="E85" s="715" t="e">
        <f aca="false">SUM(D$77:D85)/$A85</f>
        <v>#VALUE!</v>
      </c>
      <c r="F85" s="846" t="e">
        <f aca="false">B85^2/B$101^2</f>
        <v>#VALUE!</v>
      </c>
      <c r="G85" s="715" t="e">
        <f aca="false">(G84^2+(G$101^2-G$76^2)/25)^0.5</f>
        <v>#VALUE!</v>
      </c>
      <c r="H85" s="715" t="e">
        <f aca="false">H$101+H$74*LOG10(G$101/G85)</f>
        <v>#VALUE!</v>
      </c>
      <c r="I85" s="715" t="e">
        <f aca="false">VLOOKUP(H85,'2-SNR-Chan Cap vs Range'!$V$9:$Y$23,5)</f>
        <v>#VALUE!</v>
      </c>
      <c r="J85" s="715" t="e">
        <f aca="false">SUM(I$77:I85)/$A85</f>
        <v>#VALUE!</v>
      </c>
      <c r="K85" s="846" t="e">
        <f aca="false">G85^2/G$101^2</f>
        <v>#VALUE!</v>
      </c>
      <c r="L85" s="715" t="e">
        <f aca="false">(L84^2+(L$101^2-L$76^2)/25)^0.5</f>
        <v>#VALUE!</v>
      </c>
      <c r="M85" s="715" t="e">
        <f aca="false">M$101+M$74*LOG10(L$101/L85)</f>
        <v>#VALUE!</v>
      </c>
      <c r="N85" s="715" t="e">
        <f aca="false">VLOOKUP(M85,'2-SNR-Chan Cap vs Range'!$V$9:$Y$23,5)</f>
        <v>#VALUE!</v>
      </c>
      <c r="O85" s="715" t="e">
        <f aca="false">SUM(N$77:N85)/$A85</f>
        <v>#VALUE!</v>
      </c>
      <c r="P85" s="846" t="e">
        <f aca="false">L85^2/L$101^2</f>
        <v>#VALUE!</v>
      </c>
    </row>
    <row r="86" customFormat="false" ht="15" hidden="false" customHeight="false" outlineLevel="0" collapsed="false">
      <c r="A86" s="0" t="n">
        <f aca="false">A85+1</f>
        <v>10</v>
      </c>
      <c r="B86" s="715" t="e">
        <f aca="false">(B85^2+(B$101^2-B$76^2)/25)^0.5</f>
        <v>#VALUE!</v>
      </c>
      <c r="C86" s="715" t="e">
        <f aca="false">C$101+C$74*LOG10(B$101/B86)</f>
        <v>#VALUE!</v>
      </c>
      <c r="D86" s="715" t="e">
        <f aca="false">VLOOKUP(C86,'2-SNR-Chan Cap vs Range'!$V$9:$Y$23,5)</f>
        <v>#VALUE!</v>
      </c>
      <c r="E86" s="715" t="e">
        <f aca="false">SUM(D$77:D86)/$A86</f>
        <v>#VALUE!</v>
      </c>
      <c r="F86" s="846" t="e">
        <f aca="false">B86^2/B$101^2</f>
        <v>#VALUE!</v>
      </c>
      <c r="G86" s="715" t="e">
        <f aca="false">(G85^2+(G$101^2-G$76^2)/25)^0.5</f>
        <v>#VALUE!</v>
      </c>
      <c r="H86" s="715" t="e">
        <f aca="false">H$101+H$74*LOG10(G$101/G86)</f>
        <v>#VALUE!</v>
      </c>
      <c r="I86" s="715" t="e">
        <f aca="false">VLOOKUP(H86,'2-SNR-Chan Cap vs Range'!$V$9:$Y$23,5)</f>
        <v>#VALUE!</v>
      </c>
      <c r="J86" s="715" t="e">
        <f aca="false">SUM(I$77:I86)/$A86</f>
        <v>#VALUE!</v>
      </c>
      <c r="K86" s="846" t="e">
        <f aca="false">G86^2/G$101^2</f>
        <v>#VALUE!</v>
      </c>
      <c r="L86" s="715" t="e">
        <f aca="false">(L85^2+(L$101^2-L$76^2)/25)^0.5</f>
        <v>#VALUE!</v>
      </c>
      <c r="M86" s="715" t="e">
        <f aca="false">M$101+M$74*LOG10(L$101/L86)</f>
        <v>#VALUE!</v>
      </c>
      <c r="N86" s="715" t="e">
        <f aca="false">VLOOKUP(M86,'2-SNR-Chan Cap vs Range'!$V$9:$Y$23,5)</f>
        <v>#VALUE!</v>
      </c>
      <c r="O86" s="715" t="e">
        <f aca="false">SUM(N$77:N86)/$A86</f>
        <v>#VALUE!</v>
      </c>
      <c r="P86" s="846" t="e">
        <f aca="false">L86^2/L$101^2</f>
        <v>#VALUE!</v>
      </c>
    </row>
    <row r="87" customFormat="false" ht="15" hidden="false" customHeight="false" outlineLevel="0" collapsed="false">
      <c r="A87" s="0" t="n">
        <f aca="false">A86+1</f>
        <v>11</v>
      </c>
      <c r="B87" s="715" t="e">
        <f aca="false">(B86^2+(B$101^2-B$76^2)/25)^0.5</f>
        <v>#VALUE!</v>
      </c>
      <c r="C87" s="715" t="e">
        <f aca="false">C$101+C$74*LOG10(B$101/B87)</f>
        <v>#VALUE!</v>
      </c>
      <c r="D87" s="715" t="e">
        <f aca="false">VLOOKUP(C87,'2-SNR-Chan Cap vs Range'!$V$9:$Y$23,5)</f>
        <v>#VALUE!</v>
      </c>
      <c r="E87" s="715" t="e">
        <f aca="false">SUM(D$77:D87)/$A87</f>
        <v>#VALUE!</v>
      </c>
      <c r="F87" s="846" t="e">
        <f aca="false">B87^2/B$101^2</f>
        <v>#VALUE!</v>
      </c>
      <c r="G87" s="715" t="e">
        <f aca="false">(G86^2+(G$101^2-G$76^2)/25)^0.5</f>
        <v>#VALUE!</v>
      </c>
      <c r="H87" s="715" t="e">
        <f aca="false">H$101+H$74*LOG10(G$101/G87)</f>
        <v>#VALUE!</v>
      </c>
      <c r="I87" s="715" t="e">
        <f aca="false">VLOOKUP(H87,'2-SNR-Chan Cap vs Range'!$V$9:$Y$23,5)</f>
        <v>#VALUE!</v>
      </c>
      <c r="J87" s="715" t="e">
        <f aca="false">SUM(I$77:I87)/$A87</f>
        <v>#VALUE!</v>
      </c>
      <c r="K87" s="846" t="e">
        <f aca="false">G87^2/G$101^2</f>
        <v>#VALUE!</v>
      </c>
      <c r="L87" s="715" t="e">
        <f aca="false">(L86^2+(L$101^2-L$76^2)/25)^0.5</f>
        <v>#VALUE!</v>
      </c>
      <c r="M87" s="715" t="e">
        <f aca="false">M$101+M$74*LOG10(L$101/L87)</f>
        <v>#VALUE!</v>
      </c>
      <c r="N87" s="715" t="e">
        <f aca="false">VLOOKUP(M87,'2-SNR-Chan Cap vs Range'!$V$9:$Y$23,5)</f>
        <v>#VALUE!</v>
      </c>
      <c r="O87" s="715" t="e">
        <f aca="false">SUM(N$77:N87)/$A87</f>
        <v>#VALUE!</v>
      </c>
      <c r="P87" s="846" t="e">
        <f aca="false">L87^2/L$101^2</f>
        <v>#VALUE!</v>
      </c>
    </row>
    <row r="88" customFormat="false" ht="15" hidden="false" customHeight="false" outlineLevel="0" collapsed="false">
      <c r="A88" s="0" t="n">
        <f aca="false">A87+1</f>
        <v>12</v>
      </c>
      <c r="B88" s="715" t="e">
        <f aca="false">(B87^2+(B$101^2-B$76^2)/25)^0.5</f>
        <v>#VALUE!</v>
      </c>
      <c r="C88" s="715" t="e">
        <f aca="false">C$101+C$74*LOG10(B$101/B88)</f>
        <v>#VALUE!</v>
      </c>
      <c r="D88" s="715" t="e">
        <f aca="false">VLOOKUP(C88,'2-SNR-Chan Cap vs Range'!$V$9:$Y$23,5)</f>
        <v>#VALUE!</v>
      </c>
      <c r="E88" s="715" t="e">
        <f aca="false">SUM(D$77:D88)/$A88</f>
        <v>#VALUE!</v>
      </c>
      <c r="F88" s="846" t="e">
        <f aca="false">B88^2/B$101^2</f>
        <v>#VALUE!</v>
      </c>
      <c r="G88" s="715" t="e">
        <f aca="false">(G87^2+(G$101^2-G$76^2)/25)^0.5</f>
        <v>#VALUE!</v>
      </c>
      <c r="H88" s="715" t="e">
        <f aca="false">H$101+H$74*LOG10(G$101/G88)</f>
        <v>#VALUE!</v>
      </c>
      <c r="I88" s="715" t="e">
        <f aca="false">VLOOKUP(H88,'2-SNR-Chan Cap vs Range'!$V$9:$Y$23,5)</f>
        <v>#VALUE!</v>
      </c>
      <c r="J88" s="715" t="e">
        <f aca="false">SUM(I$77:I88)/$A88</f>
        <v>#VALUE!</v>
      </c>
      <c r="K88" s="846" t="e">
        <f aca="false">G88^2/G$101^2</f>
        <v>#VALUE!</v>
      </c>
      <c r="L88" s="715" t="e">
        <f aca="false">(L87^2+(L$101^2-L$76^2)/25)^0.5</f>
        <v>#VALUE!</v>
      </c>
      <c r="M88" s="715" t="e">
        <f aca="false">M$101+M$74*LOG10(L$101/L88)</f>
        <v>#VALUE!</v>
      </c>
      <c r="N88" s="715" t="e">
        <f aca="false">VLOOKUP(M88,'2-SNR-Chan Cap vs Range'!$V$9:$Y$23,5)</f>
        <v>#VALUE!</v>
      </c>
      <c r="O88" s="715" t="e">
        <f aca="false">SUM(N$77:N88)/$A88</f>
        <v>#VALUE!</v>
      </c>
      <c r="P88" s="846" t="e">
        <f aca="false">L88^2/L$101^2</f>
        <v>#VALUE!</v>
      </c>
    </row>
    <row r="89" customFormat="false" ht="15" hidden="false" customHeight="false" outlineLevel="0" collapsed="false">
      <c r="A89" s="0" t="n">
        <f aca="false">A88+1</f>
        <v>13</v>
      </c>
      <c r="B89" s="715" t="e">
        <f aca="false">(B88^2+(B$101^2-B$76^2)/25)^0.5</f>
        <v>#VALUE!</v>
      </c>
      <c r="C89" s="715" t="e">
        <f aca="false">C$101+C$74*LOG10(B$101/B89)</f>
        <v>#VALUE!</v>
      </c>
      <c r="D89" s="715" t="e">
        <f aca="false">VLOOKUP(C89,'2-SNR-Chan Cap vs Range'!$V$9:$Y$23,5)</f>
        <v>#VALUE!</v>
      </c>
      <c r="E89" s="715" t="e">
        <f aca="false">SUM(D$77:D89)/$A89</f>
        <v>#VALUE!</v>
      </c>
      <c r="F89" s="846" t="e">
        <f aca="false">B89^2/B$101^2</f>
        <v>#VALUE!</v>
      </c>
      <c r="G89" s="715" t="e">
        <f aca="false">(G88^2+(G$101^2-G$76^2)/25)^0.5</f>
        <v>#VALUE!</v>
      </c>
      <c r="H89" s="715" t="e">
        <f aca="false">H$101+H$74*LOG10(G$101/G89)</f>
        <v>#VALUE!</v>
      </c>
      <c r="I89" s="715" t="e">
        <f aca="false">VLOOKUP(H89,'2-SNR-Chan Cap vs Range'!$V$9:$Y$23,5)</f>
        <v>#VALUE!</v>
      </c>
      <c r="J89" s="715" t="e">
        <f aca="false">SUM(I$77:I89)/$A89</f>
        <v>#VALUE!</v>
      </c>
      <c r="K89" s="846" t="e">
        <f aca="false">G89^2/G$101^2</f>
        <v>#VALUE!</v>
      </c>
      <c r="L89" s="715" t="e">
        <f aca="false">(L88^2+(L$101^2-L$76^2)/25)^0.5</f>
        <v>#VALUE!</v>
      </c>
      <c r="M89" s="715" t="e">
        <f aca="false">M$101+M$74*LOG10(L$101/L89)</f>
        <v>#VALUE!</v>
      </c>
      <c r="N89" s="715" t="e">
        <f aca="false">VLOOKUP(M89,'2-SNR-Chan Cap vs Range'!$V$9:$Y$23,5)</f>
        <v>#VALUE!</v>
      </c>
      <c r="O89" s="715" t="e">
        <f aca="false">SUM(N$77:N89)/$A89</f>
        <v>#VALUE!</v>
      </c>
      <c r="P89" s="846" t="e">
        <f aca="false">L89^2/L$101^2</f>
        <v>#VALUE!</v>
      </c>
    </row>
    <row r="90" customFormat="false" ht="15" hidden="false" customHeight="false" outlineLevel="0" collapsed="false">
      <c r="A90" s="0" t="n">
        <f aca="false">A89+1</f>
        <v>14</v>
      </c>
      <c r="B90" s="715" t="e">
        <f aca="false">(B89^2+(B$101^2-B$76^2)/25)^0.5</f>
        <v>#VALUE!</v>
      </c>
      <c r="C90" s="715" t="e">
        <f aca="false">C$101+C$74*LOG10(B$101/B90)</f>
        <v>#VALUE!</v>
      </c>
      <c r="D90" s="715" t="e">
        <f aca="false">VLOOKUP(C90,'2-SNR-Chan Cap vs Range'!$V$9:$Y$23,5)</f>
        <v>#VALUE!</v>
      </c>
      <c r="E90" s="715" t="e">
        <f aca="false">SUM(D$77:D90)/$A90</f>
        <v>#VALUE!</v>
      </c>
      <c r="F90" s="846" t="e">
        <f aca="false">B90^2/B$101^2</f>
        <v>#VALUE!</v>
      </c>
      <c r="G90" s="715" t="e">
        <f aca="false">(G89^2+(G$101^2-G$76^2)/25)^0.5</f>
        <v>#VALUE!</v>
      </c>
      <c r="H90" s="715" t="e">
        <f aca="false">H$101+H$74*LOG10(G$101/G90)</f>
        <v>#VALUE!</v>
      </c>
      <c r="I90" s="715" t="e">
        <f aca="false">VLOOKUP(H90,'2-SNR-Chan Cap vs Range'!$V$9:$Y$23,5)</f>
        <v>#VALUE!</v>
      </c>
      <c r="J90" s="715" t="e">
        <f aca="false">SUM(I$77:I90)/$A90</f>
        <v>#VALUE!</v>
      </c>
      <c r="K90" s="846" t="e">
        <f aca="false">G90^2/G$101^2</f>
        <v>#VALUE!</v>
      </c>
      <c r="L90" s="715" t="e">
        <f aca="false">(L89^2+(L$101^2-L$76^2)/25)^0.5</f>
        <v>#VALUE!</v>
      </c>
      <c r="M90" s="715" t="e">
        <f aca="false">M$101+M$74*LOG10(L$101/L90)</f>
        <v>#VALUE!</v>
      </c>
      <c r="N90" s="715" t="e">
        <f aca="false">VLOOKUP(M90,'2-SNR-Chan Cap vs Range'!$V$9:$Y$23,5)</f>
        <v>#VALUE!</v>
      </c>
      <c r="O90" s="715" t="e">
        <f aca="false">SUM(N$77:N90)/$A90</f>
        <v>#VALUE!</v>
      </c>
      <c r="P90" s="846" t="e">
        <f aca="false">L90^2/L$101^2</f>
        <v>#VALUE!</v>
      </c>
    </row>
    <row r="91" customFormat="false" ht="15" hidden="false" customHeight="false" outlineLevel="0" collapsed="false">
      <c r="A91" s="0" t="n">
        <f aca="false">A90+1</f>
        <v>15</v>
      </c>
      <c r="B91" s="715" t="e">
        <f aca="false">(B90^2+(B$101^2-B$76^2)/25)^0.5</f>
        <v>#VALUE!</v>
      </c>
      <c r="C91" s="715" t="e">
        <f aca="false">C$101+C$74*LOG10(B$101/B91)</f>
        <v>#VALUE!</v>
      </c>
      <c r="D91" s="715" t="e">
        <f aca="false">VLOOKUP(C91,'2-SNR-Chan Cap vs Range'!$V$9:$Y$23,5)</f>
        <v>#VALUE!</v>
      </c>
      <c r="E91" s="715" t="e">
        <f aca="false">SUM(D$77:D91)/$A91</f>
        <v>#VALUE!</v>
      </c>
      <c r="F91" s="846" t="e">
        <f aca="false">B91^2/B$101^2</f>
        <v>#VALUE!</v>
      </c>
      <c r="G91" s="715" t="e">
        <f aca="false">(G90^2+(G$101^2-G$76^2)/25)^0.5</f>
        <v>#VALUE!</v>
      </c>
      <c r="H91" s="715" t="e">
        <f aca="false">H$101+H$74*LOG10(G$101/G91)</f>
        <v>#VALUE!</v>
      </c>
      <c r="I91" s="715" t="e">
        <f aca="false">VLOOKUP(H91,'2-SNR-Chan Cap vs Range'!$V$9:$Y$23,5)</f>
        <v>#VALUE!</v>
      </c>
      <c r="J91" s="715" t="e">
        <f aca="false">SUM(I$77:I91)/$A91</f>
        <v>#VALUE!</v>
      </c>
      <c r="K91" s="846" t="e">
        <f aca="false">G91^2/G$101^2</f>
        <v>#VALUE!</v>
      </c>
      <c r="L91" s="715" t="e">
        <f aca="false">(L90^2+(L$101^2-L$76^2)/25)^0.5</f>
        <v>#VALUE!</v>
      </c>
      <c r="M91" s="715" t="e">
        <f aca="false">M$101+M$74*LOG10(L$101/L91)</f>
        <v>#VALUE!</v>
      </c>
      <c r="N91" s="715" t="e">
        <f aca="false">VLOOKUP(M91,'2-SNR-Chan Cap vs Range'!$V$9:$Y$23,5)</f>
        <v>#VALUE!</v>
      </c>
      <c r="O91" s="715" t="e">
        <f aca="false">SUM(N$77:N91)/$A91</f>
        <v>#VALUE!</v>
      </c>
      <c r="P91" s="846" t="e">
        <f aca="false">L91^2/L$101^2</f>
        <v>#VALUE!</v>
      </c>
    </row>
    <row r="92" customFormat="false" ht="15" hidden="false" customHeight="false" outlineLevel="0" collapsed="false">
      <c r="A92" s="0" t="n">
        <f aca="false">A91+1</f>
        <v>16</v>
      </c>
      <c r="B92" s="715" t="e">
        <f aca="false">(B91^2+(B$101^2-B$76^2)/25)^0.5</f>
        <v>#VALUE!</v>
      </c>
      <c r="C92" s="715" t="e">
        <f aca="false">C$101+C$74*LOG10(B$101/B92)</f>
        <v>#VALUE!</v>
      </c>
      <c r="D92" s="715" t="e">
        <f aca="false">VLOOKUP(C92,'2-SNR-Chan Cap vs Range'!$V$9:$Y$23,5)</f>
        <v>#VALUE!</v>
      </c>
      <c r="E92" s="715" t="e">
        <f aca="false">SUM(D$77:D92)/$A92</f>
        <v>#VALUE!</v>
      </c>
      <c r="F92" s="846" t="e">
        <f aca="false">B92^2/B$101^2</f>
        <v>#VALUE!</v>
      </c>
      <c r="G92" s="715" t="e">
        <f aca="false">(G91^2+(G$101^2-G$76^2)/25)^0.5</f>
        <v>#VALUE!</v>
      </c>
      <c r="H92" s="715" t="e">
        <f aca="false">H$101+H$74*LOG10(G$101/G92)</f>
        <v>#VALUE!</v>
      </c>
      <c r="I92" s="715" t="e">
        <f aca="false">VLOOKUP(H92,'2-SNR-Chan Cap vs Range'!$V$9:$Y$23,5)</f>
        <v>#VALUE!</v>
      </c>
      <c r="J92" s="715" t="e">
        <f aca="false">SUM(I$77:I92)/$A92</f>
        <v>#VALUE!</v>
      </c>
      <c r="K92" s="846" t="e">
        <f aca="false">G92^2/G$101^2</f>
        <v>#VALUE!</v>
      </c>
      <c r="L92" s="715" t="e">
        <f aca="false">(L91^2+(L$101^2-L$76^2)/25)^0.5</f>
        <v>#VALUE!</v>
      </c>
      <c r="M92" s="715" t="e">
        <f aca="false">M$101+M$74*LOG10(L$101/L92)</f>
        <v>#VALUE!</v>
      </c>
      <c r="N92" s="715" t="e">
        <f aca="false">VLOOKUP(M92,'2-SNR-Chan Cap vs Range'!$V$9:$Y$23,5)</f>
        <v>#VALUE!</v>
      </c>
      <c r="O92" s="715" t="e">
        <f aca="false">SUM(N$77:N92)/$A92</f>
        <v>#VALUE!</v>
      </c>
      <c r="P92" s="846" t="e">
        <f aca="false">L92^2/L$101^2</f>
        <v>#VALUE!</v>
      </c>
    </row>
    <row r="93" customFormat="false" ht="15" hidden="false" customHeight="false" outlineLevel="0" collapsed="false">
      <c r="A93" s="0" t="n">
        <f aca="false">A92+1</f>
        <v>17</v>
      </c>
      <c r="B93" s="715" t="e">
        <f aca="false">(B92^2+(B$101^2-B$76^2)/25)^0.5</f>
        <v>#VALUE!</v>
      </c>
      <c r="C93" s="715" t="e">
        <f aca="false">C$101+C$74*LOG10(B$101/B93)</f>
        <v>#VALUE!</v>
      </c>
      <c r="D93" s="715" t="e">
        <f aca="false">VLOOKUP(C93,'2-SNR-Chan Cap vs Range'!$V$9:$Y$23,5)</f>
        <v>#VALUE!</v>
      </c>
      <c r="E93" s="715" t="e">
        <f aca="false">SUM(D$77:D93)/$A93</f>
        <v>#VALUE!</v>
      </c>
      <c r="F93" s="846" t="e">
        <f aca="false">B93^2/B$101^2</f>
        <v>#VALUE!</v>
      </c>
      <c r="G93" s="715" t="e">
        <f aca="false">(G92^2+(G$101^2-G$76^2)/25)^0.5</f>
        <v>#VALUE!</v>
      </c>
      <c r="H93" s="715" t="e">
        <f aca="false">H$101+H$74*LOG10(G$101/G93)</f>
        <v>#VALUE!</v>
      </c>
      <c r="I93" s="715" t="e">
        <f aca="false">VLOOKUP(H93,'2-SNR-Chan Cap vs Range'!$V$9:$Y$23,5)</f>
        <v>#VALUE!</v>
      </c>
      <c r="J93" s="715" t="e">
        <f aca="false">SUM(I$77:I93)/$A93</f>
        <v>#VALUE!</v>
      </c>
      <c r="K93" s="846" t="e">
        <f aca="false">G93^2/G$101^2</f>
        <v>#VALUE!</v>
      </c>
      <c r="L93" s="715" t="e">
        <f aca="false">(L92^2+(L$101^2-L$76^2)/25)^0.5</f>
        <v>#VALUE!</v>
      </c>
      <c r="M93" s="715" t="e">
        <f aca="false">M$101+M$74*LOG10(L$101/L93)</f>
        <v>#VALUE!</v>
      </c>
      <c r="N93" s="715" t="e">
        <f aca="false">VLOOKUP(M93,'2-SNR-Chan Cap vs Range'!$V$9:$Y$23,5)</f>
        <v>#VALUE!</v>
      </c>
      <c r="O93" s="715" t="e">
        <f aca="false">SUM(N$77:N93)/$A93</f>
        <v>#VALUE!</v>
      </c>
      <c r="P93" s="846" t="e">
        <f aca="false">L93^2/L$101^2</f>
        <v>#VALUE!</v>
      </c>
    </row>
    <row r="94" customFormat="false" ht="15" hidden="false" customHeight="false" outlineLevel="0" collapsed="false">
      <c r="A94" s="0" t="n">
        <f aca="false">A93+1</f>
        <v>18</v>
      </c>
      <c r="B94" s="715" t="e">
        <f aca="false">(B93^2+(B$101^2-B$76^2)/25)^0.5</f>
        <v>#VALUE!</v>
      </c>
      <c r="C94" s="715" t="e">
        <f aca="false">C$101+C$74*LOG10(B$101/B94)</f>
        <v>#VALUE!</v>
      </c>
      <c r="D94" s="715" t="e">
        <f aca="false">VLOOKUP(C94,'2-SNR-Chan Cap vs Range'!$V$9:$Y$23,5)</f>
        <v>#VALUE!</v>
      </c>
      <c r="E94" s="715" t="e">
        <f aca="false">SUM(D$77:D94)/$A94</f>
        <v>#VALUE!</v>
      </c>
      <c r="F94" s="846" t="e">
        <f aca="false">B94^2/B$101^2</f>
        <v>#VALUE!</v>
      </c>
      <c r="G94" s="715" t="e">
        <f aca="false">(G93^2+(G$101^2-G$76^2)/25)^0.5</f>
        <v>#VALUE!</v>
      </c>
      <c r="H94" s="715" t="e">
        <f aca="false">H$101+H$74*LOG10(G$101/G94)</f>
        <v>#VALUE!</v>
      </c>
      <c r="I94" s="715" t="e">
        <f aca="false">VLOOKUP(H94,'2-SNR-Chan Cap vs Range'!$V$9:$Y$23,5)</f>
        <v>#VALUE!</v>
      </c>
      <c r="J94" s="715" t="e">
        <f aca="false">SUM(I$77:I94)/$A94</f>
        <v>#VALUE!</v>
      </c>
      <c r="K94" s="846" t="e">
        <f aca="false">G94^2/G$101^2</f>
        <v>#VALUE!</v>
      </c>
      <c r="L94" s="715" t="e">
        <f aca="false">(L93^2+(L$101^2-L$76^2)/25)^0.5</f>
        <v>#VALUE!</v>
      </c>
      <c r="M94" s="715" t="e">
        <f aca="false">M$101+M$74*LOG10(L$101/L94)</f>
        <v>#VALUE!</v>
      </c>
      <c r="N94" s="715" t="e">
        <f aca="false">VLOOKUP(M94,'2-SNR-Chan Cap vs Range'!$V$9:$Y$23,5)</f>
        <v>#VALUE!</v>
      </c>
      <c r="O94" s="715" t="e">
        <f aca="false">SUM(N$77:N94)/$A94</f>
        <v>#VALUE!</v>
      </c>
      <c r="P94" s="846" t="e">
        <f aca="false">L94^2/L$101^2</f>
        <v>#VALUE!</v>
      </c>
    </row>
    <row r="95" customFormat="false" ht="15" hidden="false" customHeight="false" outlineLevel="0" collapsed="false">
      <c r="A95" s="0" t="n">
        <f aca="false">A94+1</f>
        <v>19</v>
      </c>
      <c r="B95" s="715" t="e">
        <f aca="false">(B94^2+(B$101^2-B$76^2)/25)^0.5</f>
        <v>#VALUE!</v>
      </c>
      <c r="C95" s="715" t="e">
        <f aca="false">C$101+C$74*LOG10(B$101/B95)</f>
        <v>#VALUE!</v>
      </c>
      <c r="D95" s="715" t="e">
        <f aca="false">VLOOKUP(C95,'2-SNR-Chan Cap vs Range'!$V$9:$Y$23,5)</f>
        <v>#VALUE!</v>
      </c>
      <c r="E95" s="715" t="e">
        <f aca="false">SUM(D$77:D95)/$A95</f>
        <v>#VALUE!</v>
      </c>
      <c r="F95" s="846" t="e">
        <f aca="false">B95^2/B$101^2</f>
        <v>#VALUE!</v>
      </c>
      <c r="G95" s="715" t="e">
        <f aca="false">(G94^2+(G$101^2-G$76^2)/25)^0.5</f>
        <v>#VALUE!</v>
      </c>
      <c r="H95" s="715" t="e">
        <f aca="false">H$101+H$74*LOG10(G$101/G95)</f>
        <v>#VALUE!</v>
      </c>
      <c r="I95" s="715" t="e">
        <f aca="false">VLOOKUP(H95,'2-SNR-Chan Cap vs Range'!$V$9:$Y$23,5)</f>
        <v>#VALUE!</v>
      </c>
      <c r="J95" s="715" t="e">
        <f aca="false">SUM(I$77:I95)/$A95</f>
        <v>#VALUE!</v>
      </c>
      <c r="K95" s="846" t="e">
        <f aca="false">G95^2/G$101^2</f>
        <v>#VALUE!</v>
      </c>
      <c r="L95" s="715" t="e">
        <f aca="false">(L94^2+(L$101^2-L$76^2)/25)^0.5</f>
        <v>#VALUE!</v>
      </c>
      <c r="M95" s="715" t="e">
        <f aca="false">M$101+M$74*LOG10(L$101/L95)</f>
        <v>#VALUE!</v>
      </c>
      <c r="N95" s="715" t="e">
        <f aca="false">VLOOKUP(M95,'2-SNR-Chan Cap vs Range'!$V$9:$Y$23,5)</f>
        <v>#VALUE!</v>
      </c>
      <c r="O95" s="715" t="e">
        <f aca="false">SUM(N$77:N95)/$A95</f>
        <v>#VALUE!</v>
      </c>
      <c r="P95" s="846" t="e">
        <f aca="false">L95^2/L$101^2</f>
        <v>#VALUE!</v>
      </c>
    </row>
    <row r="96" customFormat="false" ht="15" hidden="false" customHeight="false" outlineLevel="0" collapsed="false">
      <c r="A96" s="0" t="n">
        <f aca="false">A95+1</f>
        <v>20</v>
      </c>
      <c r="B96" s="715" t="e">
        <f aca="false">(B95^2+(B$101^2-B$76^2)/25)^0.5</f>
        <v>#VALUE!</v>
      </c>
      <c r="C96" s="715" t="e">
        <f aca="false">C$101+C$74*LOG10(B$101/B96)</f>
        <v>#VALUE!</v>
      </c>
      <c r="D96" s="715" t="e">
        <f aca="false">VLOOKUP(C96,'2-SNR-Chan Cap vs Range'!$V$9:$Y$23,5)</f>
        <v>#VALUE!</v>
      </c>
      <c r="E96" s="715" t="e">
        <f aca="false">SUM(D$77:D96)/$A96</f>
        <v>#VALUE!</v>
      </c>
      <c r="F96" s="846" t="e">
        <f aca="false">B96^2/B$101^2</f>
        <v>#VALUE!</v>
      </c>
      <c r="G96" s="715" t="e">
        <f aca="false">(G95^2+(G$101^2-G$76^2)/25)^0.5</f>
        <v>#VALUE!</v>
      </c>
      <c r="H96" s="715" t="e">
        <f aca="false">H$101+H$74*LOG10(G$101/G96)</f>
        <v>#VALUE!</v>
      </c>
      <c r="I96" s="715" t="e">
        <f aca="false">VLOOKUP(H96,'2-SNR-Chan Cap vs Range'!$V$9:$Y$23,5)</f>
        <v>#VALUE!</v>
      </c>
      <c r="J96" s="715" t="e">
        <f aca="false">SUM(I$77:I96)/$A96</f>
        <v>#VALUE!</v>
      </c>
      <c r="K96" s="846" t="e">
        <f aca="false">G96^2/G$101^2</f>
        <v>#VALUE!</v>
      </c>
      <c r="L96" s="715" t="e">
        <f aca="false">(L95^2+(L$101^2-L$76^2)/25)^0.5</f>
        <v>#VALUE!</v>
      </c>
      <c r="M96" s="715" t="e">
        <f aca="false">M$101+M$74*LOG10(L$101/L96)</f>
        <v>#VALUE!</v>
      </c>
      <c r="N96" s="715" t="e">
        <f aca="false">VLOOKUP(M96,'2-SNR-Chan Cap vs Range'!$V$9:$Y$23,5)</f>
        <v>#VALUE!</v>
      </c>
      <c r="O96" s="715" t="e">
        <f aca="false">SUM(N$77:N96)/$A96</f>
        <v>#VALUE!</v>
      </c>
      <c r="P96" s="846" t="e">
        <f aca="false">L96^2/L$101^2</f>
        <v>#VALUE!</v>
      </c>
    </row>
    <row r="97" customFormat="false" ht="15" hidden="false" customHeight="false" outlineLevel="0" collapsed="false">
      <c r="A97" s="0" t="n">
        <f aca="false">A96+1</f>
        <v>21</v>
      </c>
      <c r="B97" s="715" t="e">
        <f aca="false">(B96^2+(B$101^2-B$76^2)/25)^0.5</f>
        <v>#VALUE!</v>
      </c>
      <c r="C97" s="715" t="e">
        <f aca="false">C$101+C$74*LOG10(B$101/B97)</f>
        <v>#VALUE!</v>
      </c>
      <c r="D97" s="715" t="e">
        <f aca="false">VLOOKUP(C97,'2-SNR-Chan Cap vs Range'!$V$9:$Y$23,5)</f>
        <v>#VALUE!</v>
      </c>
      <c r="E97" s="715" t="e">
        <f aca="false">SUM(D$77:D97)/$A97</f>
        <v>#VALUE!</v>
      </c>
      <c r="F97" s="846" t="e">
        <f aca="false">B97^2/B$101^2</f>
        <v>#VALUE!</v>
      </c>
      <c r="G97" s="715" t="e">
        <f aca="false">(G96^2+(G$101^2-G$76^2)/25)^0.5</f>
        <v>#VALUE!</v>
      </c>
      <c r="H97" s="715" t="e">
        <f aca="false">H$101+H$74*LOG10(G$101/G97)</f>
        <v>#VALUE!</v>
      </c>
      <c r="I97" s="715" t="e">
        <f aca="false">VLOOKUP(H97,'2-SNR-Chan Cap vs Range'!$V$9:$Y$23,5)</f>
        <v>#VALUE!</v>
      </c>
      <c r="J97" s="715" t="e">
        <f aca="false">SUM(I$77:I97)/$A97</f>
        <v>#VALUE!</v>
      </c>
      <c r="K97" s="846" t="e">
        <f aca="false">G97^2/G$101^2</f>
        <v>#VALUE!</v>
      </c>
      <c r="L97" s="715" t="e">
        <f aca="false">(L96^2+(L$101^2-L$76^2)/25)^0.5</f>
        <v>#VALUE!</v>
      </c>
      <c r="M97" s="715" t="e">
        <f aca="false">M$101+M$74*LOG10(L$101/L97)</f>
        <v>#VALUE!</v>
      </c>
      <c r="N97" s="715" t="e">
        <f aca="false">VLOOKUP(M97,'2-SNR-Chan Cap vs Range'!$V$9:$Y$23,5)</f>
        <v>#VALUE!</v>
      </c>
      <c r="O97" s="715" t="e">
        <f aca="false">SUM(N$77:N97)/$A97</f>
        <v>#VALUE!</v>
      </c>
      <c r="P97" s="846" t="e">
        <f aca="false">L97^2/L$101^2</f>
        <v>#VALUE!</v>
      </c>
    </row>
    <row r="98" customFormat="false" ht="15" hidden="false" customHeight="false" outlineLevel="0" collapsed="false">
      <c r="A98" s="0" t="n">
        <f aca="false">A97+1</f>
        <v>22</v>
      </c>
      <c r="B98" s="715" t="e">
        <f aca="false">(B97^2+(B$101^2-B$76^2)/25)^0.5</f>
        <v>#VALUE!</v>
      </c>
      <c r="C98" s="715" t="e">
        <f aca="false">C$101+C$74*LOG10(B$101/B98)</f>
        <v>#VALUE!</v>
      </c>
      <c r="D98" s="715" t="e">
        <f aca="false">VLOOKUP(C98,'2-SNR-Chan Cap vs Range'!$V$9:$Y$23,5)</f>
        <v>#VALUE!</v>
      </c>
      <c r="E98" s="715" t="e">
        <f aca="false">SUM(D$77:D98)/$A98</f>
        <v>#VALUE!</v>
      </c>
      <c r="F98" s="846" t="e">
        <f aca="false">B98^2/B$101^2</f>
        <v>#VALUE!</v>
      </c>
      <c r="G98" s="715" t="e">
        <f aca="false">(G97^2+(G$101^2-G$76^2)/25)^0.5</f>
        <v>#VALUE!</v>
      </c>
      <c r="H98" s="715" t="e">
        <f aca="false">H$101+H$74*LOG10(G$101/G98)</f>
        <v>#VALUE!</v>
      </c>
      <c r="I98" s="715" t="e">
        <f aca="false">VLOOKUP(H98,'2-SNR-Chan Cap vs Range'!$V$9:$Y$23,5)</f>
        <v>#VALUE!</v>
      </c>
      <c r="J98" s="715" t="e">
        <f aca="false">SUM(I$77:I98)/$A98</f>
        <v>#VALUE!</v>
      </c>
      <c r="K98" s="846" t="e">
        <f aca="false">G98^2/G$101^2</f>
        <v>#VALUE!</v>
      </c>
      <c r="L98" s="715" t="e">
        <f aca="false">(L97^2+(L$101^2-L$76^2)/25)^0.5</f>
        <v>#VALUE!</v>
      </c>
      <c r="M98" s="715" t="e">
        <f aca="false">M$101+M$74*LOG10(L$101/L98)</f>
        <v>#VALUE!</v>
      </c>
      <c r="N98" s="715" t="e">
        <f aca="false">VLOOKUP(M98,'2-SNR-Chan Cap vs Range'!$V$9:$Y$23,5)</f>
        <v>#VALUE!</v>
      </c>
      <c r="O98" s="715" t="e">
        <f aca="false">SUM(N$77:N98)/$A98</f>
        <v>#VALUE!</v>
      </c>
      <c r="P98" s="846" t="e">
        <f aca="false">L98^2/L$101^2</f>
        <v>#VALUE!</v>
      </c>
    </row>
    <row r="99" customFormat="false" ht="15" hidden="false" customHeight="false" outlineLevel="0" collapsed="false">
      <c r="A99" s="0" t="n">
        <f aca="false">A98+1</f>
        <v>23</v>
      </c>
      <c r="B99" s="715" t="e">
        <f aca="false">(B98^2+(B$101^2-B$76^2)/25)^0.5</f>
        <v>#VALUE!</v>
      </c>
      <c r="C99" s="715" t="e">
        <f aca="false">C$101+C$74*LOG10(B$101/B99)</f>
        <v>#VALUE!</v>
      </c>
      <c r="D99" s="715" t="e">
        <f aca="false">VLOOKUP(C99,'2-SNR-Chan Cap vs Range'!$V$9:$Y$23,5)</f>
        <v>#VALUE!</v>
      </c>
      <c r="E99" s="715" t="e">
        <f aca="false">SUM(D$77:D99)/$A99</f>
        <v>#VALUE!</v>
      </c>
      <c r="F99" s="846" t="e">
        <f aca="false">B99^2/B$101^2</f>
        <v>#VALUE!</v>
      </c>
      <c r="G99" s="715" t="e">
        <f aca="false">(G98^2+(G$101^2-G$76^2)/25)^0.5</f>
        <v>#VALUE!</v>
      </c>
      <c r="H99" s="715" t="e">
        <f aca="false">H$101+H$74*LOG10(G$101/G99)</f>
        <v>#VALUE!</v>
      </c>
      <c r="I99" s="715" t="e">
        <f aca="false">VLOOKUP(H99,'2-SNR-Chan Cap vs Range'!$V$9:$Y$23,5)</f>
        <v>#VALUE!</v>
      </c>
      <c r="J99" s="715" t="e">
        <f aca="false">SUM(I$77:I99)/$A99</f>
        <v>#VALUE!</v>
      </c>
      <c r="K99" s="846" t="e">
        <f aca="false">G99^2/G$101^2</f>
        <v>#VALUE!</v>
      </c>
      <c r="L99" s="715" t="e">
        <f aca="false">(L98^2+(L$101^2-L$76^2)/25)^0.5</f>
        <v>#VALUE!</v>
      </c>
      <c r="M99" s="715" t="e">
        <f aca="false">M$101+M$74*LOG10(L$101/L99)</f>
        <v>#VALUE!</v>
      </c>
      <c r="N99" s="715" t="e">
        <f aca="false">VLOOKUP(M99,'2-SNR-Chan Cap vs Range'!$V$9:$Y$23,5)</f>
        <v>#VALUE!</v>
      </c>
      <c r="O99" s="715" t="e">
        <f aca="false">SUM(N$77:N99)/$A99</f>
        <v>#VALUE!</v>
      </c>
      <c r="P99" s="846" t="e">
        <f aca="false">L99^2/L$101^2</f>
        <v>#VALUE!</v>
      </c>
    </row>
    <row r="100" customFormat="false" ht="15" hidden="false" customHeight="false" outlineLevel="0" collapsed="false">
      <c r="A100" s="0" t="n">
        <f aca="false">A99+1</f>
        <v>24</v>
      </c>
      <c r="B100" s="715" t="e">
        <f aca="false">(B99^2+(B$101^2-B$76^2)/25)^0.5</f>
        <v>#VALUE!</v>
      </c>
      <c r="C100" s="715" t="e">
        <f aca="false">C$101+C$74*LOG10(B$101/B100)</f>
        <v>#VALUE!</v>
      </c>
      <c r="D100" s="715" t="e">
        <f aca="false">VLOOKUP(C100,'2-SNR-Chan Cap vs Range'!$V$9:$Y$23,5)</f>
        <v>#VALUE!</v>
      </c>
      <c r="E100" s="715" t="e">
        <f aca="false">SUM(D$77:D100)/$A100</f>
        <v>#VALUE!</v>
      </c>
      <c r="F100" s="846" t="e">
        <f aca="false">B100^2/B$101^2</f>
        <v>#VALUE!</v>
      </c>
      <c r="G100" s="715" t="e">
        <f aca="false">(G99^2+(G$101^2-G$76^2)/25)^0.5</f>
        <v>#VALUE!</v>
      </c>
      <c r="H100" s="715" t="e">
        <f aca="false">H$101+H$74*LOG10(G$101/G100)</f>
        <v>#VALUE!</v>
      </c>
      <c r="I100" s="715" t="e">
        <f aca="false">VLOOKUP(H100,'2-SNR-Chan Cap vs Range'!$V$9:$Y$23,5)</f>
        <v>#VALUE!</v>
      </c>
      <c r="J100" s="715" t="e">
        <f aca="false">SUM(I$77:I100)/$A100</f>
        <v>#VALUE!</v>
      </c>
      <c r="K100" s="846" t="e">
        <f aca="false">G100^2/G$101^2</f>
        <v>#VALUE!</v>
      </c>
      <c r="L100" s="715" t="e">
        <f aca="false">(L99^2+(L$101^2-L$76^2)/25)^0.5</f>
        <v>#VALUE!</v>
      </c>
      <c r="M100" s="715" t="e">
        <f aca="false">M$101+M$74*LOG10(L$101/L100)</f>
        <v>#VALUE!</v>
      </c>
      <c r="N100" s="715" t="e">
        <f aca="false">VLOOKUP(M100,'2-SNR-Chan Cap vs Range'!$V$9:$Y$23,5)</f>
        <v>#VALUE!</v>
      </c>
      <c r="O100" s="715" t="e">
        <f aca="false">SUM(N$77:N100)/$A100</f>
        <v>#VALUE!</v>
      </c>
      <c r="P100" s="846" t="e">
        <f aca="false">L100^2/L$101^2</f>
        <v>#VALUE!</v>
      </c>
    </row>
    <row r="101" customFormat="false" ht="15" hidden="false" customHeight="false" outlineLevel="0" collapsed="false">
      <c r="A101" s="0" t="n">
        <f aca="false">A100+1</f>
        <v>25</v>
      </c>
      <c r="B101" s="836" t="str">
        <f aca="false">B14</f>
        <v>n/a</v>
      </c>
      <c r="C101" s="715" t="n">
        <f aca="false">B5</f>
        <v>5.7</v>
      </c>
      <c r="D101" s="715" t="e">
        <f aca="false">VLOOKUP(C101,'2-SNR-Chan Cap vs Range'!$V$9:$Y$23,5)</f>
        <v>#VALUE!</v>
      </c>
      <c r="E101" s="715" t="e">
        <f aca="false">SUM(D$77:D101)/$A101</f>
        <v>#VALUE!</v>
      </c>
      <c r="F101" s="846" t="e">
        <f aca="false">B101^2/B$101^2</f>
        <v>#VALUE!</v>
      </c>
      <c r="G101" s="836" t="str">
        <f aca="false">C14</f>
        <v>n/a</v>
      </c>
      <c r="H101" s="715" t="n">
        <f aca="false">B5</f>
        <v>5.7</v>
      </c>
      <c r="I101" s="715" t="e">
        <f aca="false">VLOOKUP(H101,'2-SNR-Chan Cap vs Range'!$V$9:$Y$23,5)</f>
        <v>#VALUE!</v>
      </c>
      <c r="J101" s="715" t="e">
        <f aca="false">SUM(I$77:I101)/$A101</f>
        <v>#VALUE!</v>
      </c>
      <c r="K101" s="846" t="e">
        <f aca="false">G101^2/G$101^2</f>
        <v>#VALUE!</v>
      </c>
      <c r="L101" s="836" t="str">
        <f aca="false">D14</f>
        <v>n/a</v>
      </c>
      <c r="M101" s="715" t="n">
        <f aca="false">B5</f>
        <v>5.7</v>
      </c>
      <c r="N101" s="715" t="e">
        <f aca="false">VLOOKUP(M101,'2-SNR-Chan Cap vs Range'!$V$9:$Y$23,5)</f>
        <v>#VALUE!</v>
      </c>
      <c r="O101" s="715" t="e">
        <f aca="false">SUM(N$77:N101)/$A101</f>
        <v>#VALUE!</v>
      </c>
      <c r="P101" s="846" t="e">
        <f aca="false">L101^2/L$101^2</f>
        <v>#VALUE!</v>
      </c>
    </row>
    <row r="102" customFormat="false" ht="15" hidden="false" customHeight="false" outlineLevel="0" collapsed="false">
      <c r="B102" s="631"/>
      <c r="C102" s="631"/>
      <c r="D102" s="631"/>
      <c r="E102" s="631"/>
      <c r="F102" s="630"/>
      <c r="G102" s="631"/>
      <c r="H102" s="631"/>
      <c r="I102" s="631"/>
      <c r="J102" s="631"/>
      <c r="K102" s="630"/>
      <c r="L102" s="631"/>
      <c r="M102" s="631"/>
      <c r="N102" s="631"/>
      <c r="O102" s="631"/>
      <c r="P102" s="630"/>
    </row>
    <row r="104" customFormat="false" ht="30" hidden="false" customHeight="false" outlineLevel="0" collapsed="false">
      <c r="A104" s="838" t="s">
        <v>461</v>
      </c>
      <c r="B104" s="339" t="s">
        <v>455</v>
      </c>
      <c r="C104" s="850" t="n">
        <f aca="false">B40</f>
        <v>35.2248557815862</v>
      </c>
      <c r="D104" s="851" t="s">
        <v>613</v>
      </c>
      <c r="E104" s="852"/>
      <c r="F104" s="852"/>
      <c r="G104" s="339" t="s">
        <v>460</v>
      </c>
      <c r="H104" s="855" t="n">
        <f aca="false">D40</f>
        <v>35.2248557815862</v>
      </c>
      <c r="I104" s="851" t="s">
        <v>613</v>
      </c>
      <c r="J104" s="852"/>
      <c r="K104" s="853"/>
    </row>
    <row r="105" customFormat="false" ht="45" hidden="false" customHeight="false" outlineLevel="0" collapsed="false">
      <c r="B105" s="339" t="s">
        <v>614</v>
      </c>
      <c r="C105" s="339" t="s">
        <v>615</v>
      </c>
      <c r="D105" s="339" t="s">
        <v>605</v>
      </c>
      <c r="E105" s="844" t="s">
        <v>616</v>
      </c>
      <c r="F105" s="339" t="s">
        <v>617</v>
      </c>
      <c r="G105" s="339" t="s">
        <v>614</v>
      </c>
      <c r="H105" s="339" t="s">
        <v>615</v>
      </c>
      <c r="I105" s="339" t="s">
        <v>605</v>
      </c>
      <c r="J105" s="844" t="s">
        <v>616</v>
      </c>
      <c r="K105" s="339" t="s">
        <v>617</v>
      </c>
    </row>
    <row r="106" customFormat="false" ht="15" hidden="false" customHeight="false" outlineLevel="0" collapsed="false">
      <c r="A106" s="0" t="n">
        <v>0</v>
      </c>
      <c r="B106" s="15" t="n">
        <v>0.05</v>
      </c>
      <c r="C106" s="715" t="n">
        <f aca="false">C$131+C$104*LOG10(B$131/B106)</f>
        <v>52.7519591173098</v>
      </c>
      <c r="D106" s="715" t="e">
        <f aca="false">VLOOKUP(C106,'2-SNR-Chan Cap vs Range'!$V$9:$Y$23,5)</f>
        <v>#VALUE!</v>
      </c>
      <c r="E106" s="457" t="e">
        <f aca="false">D106</f>
        <v>#VALUE!</v>
      </c>
      <c r="F106" s="846" t="n">
        <f aca="false">B106^2/B$131^2</f>
        <v>0.00213049084854988</v>
      </c>
      <c r="G106" s="854" t="n">
        <f aca="false">B106</f>
        <v>0.05</v>
      </c>
      <c r="H106" s="715" t="n">
        <f aca="false">H$131+H$104*LOG10(G$131/G106)</f>
        <v>53.2591716490807</v>
      </c>
      <c r="I106" s="715" t="e">
        <f aca="false">VLOOKUP(H106,'2-SNR-Chan Cap vs Range'!$V$9:$Y$23,5)</f>
        <v>#VALUE!</v>
      </c>
      <c r="J106" s="457" t="e">
        <f aca="false">I106</f>
        <v>#VALUE!</v>
      </c>
      <c r="K106" s="846" t="n">
        <f aca="false">G106^2/G$131^2</f>
        <v>0.00199379781042502</v>
      </c>
    </row>
    <row r="107" customFormat="false" ht="15" hidden="false" customHeight="false" outlineLevel="0" collapsed="false">
      <c r="A107" s="0" t="n">
        <f aca="false">A106+1</f>
        <v>1</v>
      </c>
      <c r="B107" s="715" t="n">
        <f aca="false">(B106^2+(B$131^2-B$106^2)/25)^0.5</f>
        <v>0.222120553462801</v>
      </c>
      <c r="C107" s="715" t="n">
        <f aca="false">C$131+C$104*LOG10(B$131/B107)</f>
        <v>29.9396823075179</v>
      </c>
      <c r="D107" s="715" t="e">
        <f aca="false">VLOOKUP(C107,'2-SNR-Chan Cap vs Range'!$V$9:$Y$23,5)</f>
        <v>#VALUE!</v>
      </c>
      <c r="E107" s="715" t="e">
        <f aca="false">SUM(D$107:D107)/$A107</f>
        <v>#VALUE!</v>
      </c>
      <c r="F107" s="846" t="n">
        <f aca="false">B107^2/B$131^2</f>
        <v>0.0420452712146079</v>
      </c>
      <c r="G107" s="715" t="n">
        <f aca="false">(G106^2+(G$131^2-G$106^2)/25)^0.5</f>
        <v>0.229249944546527</v>
      </c>
      <c r="H107" s="715" t="n">
        <f aca="false">H$131+H$104*LOG10(G$131/G107)</f>
        <v>29.9635924751153</v>
      </c>
      <c r="I107" s="715" t="e">
        <f aca="false">VLOOKUP(H107,'2-SNR-Chan Cap vs Range'!$V$9:$Y$23,5)</f>
        <v>#VALUE!</v>
      </c>
      <c r="J107" s="715" t="e">
        <f aca="false">SUM(I$107:I107)/$A107</f>
        <v>#VALUE!</v>
      </c>
      <c r="K107" s="846" t="n">
        <f aca="false">G107^2/G$131^2</f>
        <v>0.041914045898008</v>
      </c>
    </row>
    <row r="108" customFormat="false" ht="15" hidden="false" customHeight="false" outlineLevel="0" collapsed="false">
      <c r="A108" s="0" t="n">
        <f aca="false">A107+1</f>
        <v>2</v>
      </c>
      <c r="B108" s="715" t="n">
        <f aca="false">(B107^2+(B$131^2-B$106^2)/25)^0.5</f>
        <v>0.310121074003755</v>
      </c>
      <c r="C108" s="715" t="n">
        <f aca="false">C$131+C$104*LOG10(B$131/B108)</f>
        <v>24.8341025072895</v>
      </c>
      <c r="D108" s="715" t="e">
        <f aca="false">VLOOKUP(C108,'2-SNR-Chan Cap vs Range'!$V$9:$Y$23,5)</f>
        <v>#VALUE!</v>
      </c>
      <c r="E108" s="715" t="e">
        <f aca="false">SUM(D$107:D108)/$A108</f>
        <v>#VALUE!</v>
      </c>
      <c r="F108" s="846" t="n">
        <f aca="false">B108^2/B$131^2</f>
        <v>0.0819600515806659</v>
      </c>
      <c r="G108" s="715" t="n">
        <f aca="false">(G107^2+(G$131^2-G$106^2)/25)^0.5</f>
        <v>0.320329633579492</v>
      </c>
      <c r="H108" s="715" t="n">
        <f aca="false">H$131+H$104*LOG10(G$131/G108)</f>
        <v>24.8458479377704</v>
      </c>
      <c r="I108" s="715" t="e">
        <f aca="false">VLOOKUP(H108,'2-SNR-Chan Cap vs Range'!$V$9:$Y$23,5)</f>
        <v>#VALUE!</v>
      </c>
      <c r="J108" s="715" t="e">
        <f aca="false">SUM(I$107:I108)/$A108</f>
        <v>#VALUE!</v>
      </c>
      <c r="K108" s="846" t="n">
        <f aca="false">G108^2/G$131^2</f>
        <v>0.081834293985591</v>
      </c>
    </row>
    <row r="109" customFormat="false" ht="15" hidden="false" customHeight="false" outlineLevel="0" collapsed="false">
      <c r="A109" s="0" t="n">
        <f aca="false">A108+1</f>
        <v>3</v>
      </c>
      <c r="B109" s="715" t="n">
        <f aca="false">(B108^2+(B$131^2-B$106^2)/25)^0.5</f>
        <v>0.37817009507874</v>
      </c>
      <c r="C109" s="715" t="n">
        <f aca="false">C$131+C$104*LOG10(B$131/B109)</f>
        <v>21.79927323511</v>
      </c>
      <c r="D109" s="715" t="e">
        <f aca="false">VLOOKUP(C109,'2-SNR-Chan Cap vs Range'!$V$9:$Y$23,5)</f>
        <v>#VALUE!</v>
      </c>
      <c r="E109" s="715" t="e">
        <f aca="false">SUM(D$107:D109)/$A109</f>
        <v>#VALUE!</v>
      </c>
      <c r="F109" s="846" t="n">
        <f aca="false">B109^2/B$131^2</f>
        <v>0.121874831946724</v>
      </c>
      <c r="G109" s="715" t="n">
        <f aca="false">(G108^2+(G$131^2-G$106^2)/25)^0.5</f>
        <v>0.390725749373851</v>
      </c>
      <c r="H109" s="715" t="n">
        <f aca="false">H$131+H$104*LOG10(G$131/G109)</f>
        <v>21.8068264699777</v>
      </c>
      <c r="I109" s="715" t="e">
        <f aca="false">VLOOKUP(H109,'2-SNR-Chan Cap vs Range'!$V$9:$Y$23,5)</f>
        <v>#VALUE!</v>
      </c>
      <c r="J109" s="715" t="e">
        <f aca="false">SUM(I$107:I109)/$A109</f>
        <v>#VALUE!</v>
      </c>
      <c r="K109" s="846" t="n">
        <f aca="false">G109^2/G$131^2</f>
        <v>0.121754542073174</v>
      </c>
    </row>
    <row r="110" customFormat="false" ht="15" hidden="false" customHeight="false" outlineLevel="0" collapsed="false">
      <c r="A110" s="0" t="n">
        <f aca="false">A109+1</f>
        <v>4</v>
      </c>
      <c r="B110" s="715" t="n">
        <f aca="false">(B109^2+(B$131^2-B$106^2)/25)^0.5</f>
        <v>0.43571798342791</v>
      </c>
      <c r="C110" s="715" t="n">
        <f aca="false">C$131+C$104*LOG10(B$131/B110)</f>
        <v>19.6322999108504</v>
      </c>
      <c r="D110" s="715" t="e">
        <f aca="false">VLOOKUP(C110,'2-SNR-Chan Cap vs Range'!$V$9:$Y$23,5)</f>
        <v>#VALUE!</v>
      </c>
      <c r="E110" s="715" t="e">
        <f aca="false">SUM(D$107:D110)/$A110</f>
        <v>#VALUE!</v>
      </c>
      <c r="F110" s="846" t="n">
        <f aca="false">B110^2/B$131^2</f>
        <v>0.161789612312782</v>
      </c>
      <c r="G110" s="715" t="n">
        <f aca="false">(G109^2+(G$131^2-G$106^2)/25)^0.5</f>
        <v>0.45024676378442</v>
      </c>
      <c r="H110" s="715" t="n">
        <f aca="false">H$131+H$104*LOG10(G$131/G110)</f>
        <v>19.6377303223751</v>
      </c>
      <c r="I110" s="715" t="e">
        <f aca="false">VLOOKUP(H110,'2-SNR-Chan Cap vs Range'!$V$9:$Y$23,5)</f>
        <v>#VALUE!</v>
      </c>
      <c r="J110" s="715" t="e">
        <f aca="false">SUM(I$107:I110)/$A110</f>
        <v>#VALUE!</v>
      </c>
      <c r="K110" s="846" t="n">
        <f aca="false">G110^2/G$131^2</f>
        <v>0.161674790160757</v>
      </c>
    </row>
    <row r="111" customFormat="false" ht="15" hidden="false" customHeight="false" outlineLevel="0" collapsed="false">
      <c r="A111" s="0" t="n">
        <f aca="false">A110+1</f>
        <v>5</v>
      </c>
      <c r="B111" s="715" t="n">
        <f aca="false">(B110^2+(B$131^2-B$106^2)/25)^0.5</f>
        <v>0.486505602591692</v>
      </c>
      <c r="C111" s="715" t="n">
        <f aca="false">C$131+C$104*LOG10(B$131/B111)</f>
        <v>17.9456506508108</v>
      </c>
      <c r="D111" s="715" t="e">
        <f aca="false">VLOOKUP(C111,'2-SNR-Chan Cap vs Range'!$V$9:$Y$23,5)</f>
        <v>#VALUE!</v>
      </c>
      <c r="E111" s="715" t="e">
        <f aca="false">SUM(D$107:D111)/$A111</f>
        <v>#VALUE!</v>
      </c>
      <c r="F111" s="846" t="n">
        <f aca="false">B111^2/B$131^2</f>
        <v>0.20170439267884</v>
      </c>
      <c r="G111" s="715" t="n">
        <f aca="false">(G110^2+(G$131^2-G$106^2)/25)^0.5</f>
        <v>0.50277001240421</v>
      </c>
      <c r="H111" s="715" t="n">
        <f aca="false">H$131+H$104*LOG10(G$131/G111)</f>
        <v>17.9497986849266</v>
      </c>
      <c r="I111" s="715" t="e">
        <f aca="false">VLOOKUP(H111,'2-SNR-Chan Cap vs Range'!$V$9:$Y$23,5)</f>
        <v>#VALUE!</v>
      </c>
      <c r="J111" s="715" t="e">
        <f aca="false">SUM(I$107:I111)/$A111</f>
        <v>#VALUE!</v>
      </c>
      <c r="K111" s="846" t="n">
        <f aca="false">G111^2/G$131^2</f>
        <v>0.20159503824834</v>
      </c>
    </row>
    <row r="112" customFormat="false" ht="15" hidden="false" customHeight="false" outlineLevel="0" collapsed="false">
      <c r="A112" s="0" t="n">
        <f aca="false">A111+1</f>
        <v>6</v>
      </c>
      <c r="B112" s="715" t="n">
        <f aca="false">(B111^2+(B$131^2-B$106^2)/25)^0.5</f>
        <v>0.532470883357698</v>
      </c>
      <c r="C112" s="715" t="n">
        <f aca="false">C$131+C$104*LOG10(B$131/B112)</f>
        <v>16.5645538483753</v>
      </c>
      <c r="D112" s="715" t="e">
        <f aca="false">VLOOKUP(C112,'2-SNR-Chan Cap vs Range'!$V$9:$Y$23,5)</f>
        <v>#VALUE!</v>
      </c>
      <c r="E112" s="715" t="e">
        <f aca="false">SUM(D$107:D112)/$A112</f>
        <v>#VALUE!</v>
      </c>
      <c r="F112" s="846" t="n">
        <f aca="false">B112^2/B$131^2</f>
        <v>0.241619173044898</v>
      </c>
      <c r="G112" s="715" t="n">
        <f aca="false">(G111^2+(G$131^2-G$106^2)/25)^0.5</f>
        <v>0.550302846119766</v>
      </c>
      <c r="H112" s="715" t="n">
        <f aca="false">H$131+H$104*LOG10(G$131/G112)</f>
        <v>16.5678433152373</v>
      </c>
      <c r="I112" s="715" t="e">
        <f aca="false">VLOOKUP(H112,'2-SNR-Chan Cap vs Range'!$V$9:$Y$23,5)</f>
        <v>#VALUE!</v>
      </c>
      <c r="J112" s="715" t="e">
        <f aca="false">SUM(I$107:I112)/$A112</f>
        <v>#VALUE!</v>
      </c>
      <c r="K112" s="846" t="n">
        <f aca="false">G112^2/G$131^2</f>
        <v>0.241515286335923</v>
      </c>
    </row>
    <row r="113" customFormat="false" ht="15" hidden="false" customHeight="false" outlineLevel="0" collapsed="false">
      <c r="A113" s="0" t="n">
        <f aca="false">A112+1</f>
        <v>7</v>
      </c>
      <c r="B113" s="715" t="n">
        <f aca="false">(B112^2+(B$131^2-B$106^2)/25)^0.5</f>
        <v>0.574771939028297</v>
      </c>
      <c r="C113" s="715" t="n">
        <f aca="false">C$131+C$104*LOG10(B$131/B113)</f>
        <v>15.3950994626812</v>
      </c>
      <c r="D113" s="715" t="e">
        <f aca="false">VLOOKUP(C113,'2-SNR-Chan Cap vs Range'!$V$9:$Y$23,5)</f>
        <v>#VALUE!</v>
      </c>
      <c r="E113" s="715" t="e">
        <f aca="false">SUM(D$107:D113)/$A113</f>
        <v>#VALUE!</v>
      </c>
      <c r="F113" s="846" t="n">
        <f aca="false">B113^2/B$131^2</f>
        <v>0.281533953410956</v>
      </c>
      <c r="G113" s="715" t="n">
        <f aca="false">(G112^2+(G$131^2-G$106^2)/25)^0.5</f>
        <v>0.594044408712094</v>
      </c>
      <c r="H113" s="715" t="n">
        <f aca="false">H$131+H$104*LOG10(G$131/G113)</f>
        <v>15.3977738701394</v>
      </c>
      <c r="I113" s="715" t="e">
        <f aca="false">VLOOKUP(H113,'2-SNR-Chan Cap vs Range'!$V$9:$Y$23,5)</f>
        <v>#VALUE!</v>
      </c>
      <c r="J113" s="715" t="e">
        <f aca="false">SUM(I$107:I113)/$A113</f>
        <v>#VALUE!</v>
      </c>
      <c r="K113" s="846" t="n">
        <f aca="false">G113^2/G$131^2</f>
        <v>0.281435534423506</v>
      </c>
    </row>
    <row r="114" customFormat="false" ht="15" hidden="false" customHeight="false" outlineLevel="0" collapsed="false">
      <c r="A114" s="0" t="n">
        <f aca="false">A113+1</f>
        <v>8</v>
      </c>
      <c r="B114" s="715" t="n">
        <f aca="false">(B113^2+(B$131^2-B$106^2)/25)^0.5</f>
        <v>0.614166363589679</v>
      </c>
      <c r="C114" s="715" t="n">
        <f aca="false">C$131+C$104*LOG10(B$131/B114)</f>
        <v>14.3809593008885</v>
      </c>
      <c r="D114" s="715" t="e">
        <f aca="false">VLOOKUP(C114,'2-SNR-Chan Cap vs Range'!$V$9:$Y$23,5)</f>
        <v>#VALUE!</v>
      </c>
      <c r="E114" s="715" t="e">
        <f aca="false">SUM(D$107:D114)/$A114</f>
        <v>#VALUE!</v>
      </c>
      <c r="F114" s="846" t="n">
        <f aca="false">B114^2/B$131^2</f>
        <v>0.321448733777014</v>
      </c>
      <c r="G114" s="715" t="n">
        <f aca="false">(G113^2+(G$131^2-G$106^2)/25)^0.5</f>
        <v>0.634778935218149</v>
      </c>
      <c r="H114" s="715" t="n">
        <f aca="false">H$131+H$104*LOG10(G$131/G114)</f>
        <v>14.3831714272312</v>
      </c>
      <c r="I114" s="715" t="e">
        <f aca="false">VLOOKUP(H114,'2-SNR-Chan Cap vs Range'!$V$9:$Y$23,5)</f>
        <v>#VALUE!</v>
      </c>
      <c r="J114" s="715" t="e">
        <f aca="false">SUM(I$107:I114)/$A114</f>
        <v>#VALUE!</v>
      </c>
      <c r="K114" s="846" t="n">
        <f aca="false">G114^2/G$131^2</f>
        <v>0.321355782511089</v>
      </c>
    </row>
    <row r="115" customFormat="false" ht="15" hidden="false" customHeight="false" outlineLevel="0" collapsed="false">
      <c r="A115" s="0" t="n">
        <f aca="false">A114+1</f>
        <v>9</v>
      </c>
      <c r="B115" s="715" t="n">
        <f aca="false">(B114^2+(B$131^2-B$106^2)/25)^0.5</f>
        <v>0.651181896581585</v>
      </c>
      <c r="C115" s="715" t="n">
        <f aca="false">C$131+C$104*LOG10(B$131/B115)</f>
        <v>13.4856741232856</v>
      </c>
      <c r="D115" s="715" t="e">
        <f aca="false">VLOOKUP(C115,'2-SNR-Chan Cap vs Range'!$V$9:$Y$23,5)</f>
        <v>#VALUE!</v>
      </c>
      <c r="E115" s="715" t="e">
        <f aca="false">SUM(D$107:D115)/$A115</f>
        <v>#VALUE!</v>
      </c>
      <c r="F115" s="846" t="n">
        <f aca="false">B115^2/B$131^2</f>
        <v>0.361363514143072</v>
      </c>
      <c r="G115" s="715" t="n">
        <f aca="false">(G114^2+(G$131^2-G$106^2)/25)^0.5</f>
        <v>0.673052623255621</v>
      </c>
      <c r="H115" s="715" t="n">
        <f aca="false">H$131+H$104*LOG10(G$131/G115)</f>
        <v>13.487526111351</v>
      </c>
      <c r="I115" s="715" t="e">
        <f aca="false">VLOOKUP(H115,'2-SNR-Chan Cap vs Range'!$V$9:$Y$23,5)</f>
        <v>#VALUE!</v>
      </c>
      <c r="J115" s="715" t="e">
        <f aca="false">SUM(I$107:I115)/$A115</f>
        <v>#VALUE!</v>
      </c>
      <c r="K115" s="846" t="n">
        <f aca="false">G115^2/G$131^2</f>
        <v>0.361276030598672</v>
      </c>
    </row>
    <row r="116" customFormat="false" ht="15" hidden="false" customHeight="false" outlineLevel="0" collapsed="false">
      <c r="A116" s="0" t="n">
        <f aca="false">A115+1</f>
        <v>10</v>
      </c>
      <c r="B116" s="715" t="n">
        <f aca="false">(B115^2+(B$131^2-B$106^2)/25)^0.5</f>
        <v>0.686203616069029</v>
      </c>
      <c r="C116" s="715" t="n">
        <f aca="false">C$131+C$104*LOG10(B$131/B116)</f>
        <v>12.6842845594474</v>
      </c>
      <c r="D116" s="715" t="e">
        <f aca="false">VLOOKUP(C116,'2-SNR-Chan Cap vs Range'!$V$9:$Y$23,5)</f>
        <v>#VALUE!</v>
      </c>
      <c r="E116" s="715" t="e">
        <f aca="false">SUM(D$107:D116)/$A116</f>
        <v>#VALUE!</v>
      </c>
      <c r="F116" s="846" t="n">
        <f aca="false">B116^2/B$131^2</f>
        <v>0.40127829450913</v>
      </c>
      <c r="G116" s="715" t="n">
        <f aca="false">(G115^2+(G$131^2-G$106^2)/25)^0.5</f>
        <v>0.709263964082385</v>
      </c>
      <c r="H116" s="715" t="n">
        <f aca="false">H$131+H$104*LOG10(G$131/G116)</f>
        <v>12.6858480667089</v>
      </c>
      <c r="I116" s="715" t="e">
        <f aca="false">VLOOKUP(H116,'2-SNR-Chan Cap vs Range'!$V$9:$Y$23,5)</f>
        <v>#VALUE!</v>
      </c>
      <c r="J116" s="715" t="e">
        <f aca="false">SUM(I$107:I116)/$A116</f>
        <v>#VALUE!</v>
      </c>
      <c r="K116" s="846" t="n">
        <f aca="false">G116^2/G$131^2</f>
        <v>0.401196278686255</v>
      </c>
    </row>
    <row r="117" customFormat="false" ht="15" hidden="false" customHeight="false" outlineLevel="0" collapsed="false">
      <c r="A117" s="0" t="n">
        <f aca="false">A116+1</f>
        <v>11</v>
      </c>
      <c r="B117" s="715" t="n">
        <f aca="false">(B116^2+(B$131^2-B$106^2)/25)^0.5</f>
        <v>0.719522718874695</v>
      </c>
      <c r="C117" s="715" t="n">
        <f aca="false">C$131+C$104*LOG10(B$131/B117)</f>
        <v>11.9589516250277</v>
      </c>
      <c r="D117" s="715" t="e">
        <f aca="false">VLOOKUP(C117,'2-SNR-Chan Cap vs Range'!$V$9:$Y$23,5)</f>
        <v>#VALUE!</v>
      </c>
      <c r="E117" s="715" t="e">
        <f aca="false">SUM(D$107:D117)/$A117</f>
        <v>#VALUE!</v>
      </c>
      <c r="F117" s="846" t="n">
        <f aca="false">B117^2/B$131^2</f>
        <v>0.441193074875188</v>
      </c>
      <c r="G117" s="715" t="n">
        <f aca="false">(G116^2+(G$131^2-G$106^2)/25)^0.5</f>
        <v>0.743714264903158</v>
      </c>
      <c r="H117" s="715" t="n">
        <f aca="false">H$131+H$104*LOG10(G$131/G117)</f>
        <v>11.9602788573631</v>
      </c>
      <c r="I117" s="715" t="e">
        <f aca="false">VLOOKUP(H117,'2-SNR-Chan Cap vs Range'!$V$9:$Y$23,5)</f>
        <v>#VALUE!</v>
      </c>
      <c r="J117" s="715" t="e">
        <f aca="false">SUM(I$107:I117)/$A117</f>
        <v>#VALUE!</v>
      </c>
      <c r="K117" s="846" t="n">
        <f aca="false">G117^2/G$131^2</f>
        <v>0.441116526773838</v>
      </c>
    </row>
    <row r="118" customFormat="false" ht="15" hidden="false" customHeight="false" outlineLevel="0" collapsed="false">
      <c r="A118" s="0" t="n">
        <f aca="false">A117+1</f>
        <v>12</v>
      </c>
      <c r="B118" s="715" t="n">
        <f aca="false">(B117^2+(B$131^2-B$106^2)/25)^0.5</f>
        <v>0.751365745324774</v>
      </c>
      <c r="C118" s="715" t="n">
        <f aca="false">C$131+C$104*LOG10(B$131/B118)</f>
        <v>11.2964819738041</v>
      </c>
      <c r="D118" s="715" t="e">
        <f aca="false">VLOOKUP(C118,'2-SNR-Chan Cap vs Range'!$V$9:$Y$23,5)</f>
        <v>#VALUE!</v>
      </c>
      <c r="E118" s="715" t="e">
        <f aca="false">SUM(D$107:D118)/$A118</f>
        <v>#VALUE!</v>
      </c>
      <c r="F118" s="846" t="n">
        <f aca="false">B118^2/B$131^2</f>
        <v>0.481107855241246</v>
      </c>
      <c r="G118" s="715" t="n">
        <f aca="false">(G117^2+(G$131^2-G$106^2)/25)^0.5</f>
        <v>0.776637911059607</v>
      </c>
      <c r="H118" s="715" t="n">
        <f aca="false">H$131+H$104*LOG10(G$131/G118)</f>
        <v>11.297612141567</v>
      </c>
      <c r="I118" s="715" t="e">
        <f aca="false">VLOOKUP(H118,'2-SNR-Chan Cap vs Range'!$V$9:$Y$23,5)</f>
        <v>#VALUE!</v>
      </c>
      <c r="J118" s="715" t="e">
        <f aca="false">SUM(I$107:I118)/$A118</f>
        <v>#VALUE!</v>
      </c>
      <c r="K118" s="846" t="n">
        <f aca="false">G118^2/G$131^2</f>
        <v>0.481036774861421</v>
      </c>
    </row>
    <row r="119" customFormat="false" ht="15" hidden="false" customHeight="false" outlineLevel="0" collapsed="false">
      <c r="A119" s="0" t="n">
        <f aca="false">A118+1</f>
        <v>13</v>
      </c>
      <c r="B119" s="715" t="n">
        <f aca="false">(B118^2+(B$131^2-B$106^2)/25)^0.5</f>
        <v>0.78191305368185</v>
      </c>
      <c r="C119" s="715" t="n">
        <f aca="false">C$131+C$104*LOG10(B$131/B119)</f>
        <v>10.6868428658604</v>
      </c>
      <c r="D119" s="715" t="e">
        <f aca="false">VLOOKUP(C119,'2-SNR-Chan Cap vs Range'!$V$9:$Y$23,5)</f>
        <v>#VALUE!</v>
      </c>
      <c r="E119" s="715" t="e">
        <f aca="false">SUM(D$107:D119)/$A119</f>
        <v>#VALUE!</v>
      </c>
      <c r="F119" s="846" t="n">
        <f aca="false">B119^2/B$131^2</f>
        <v>0.521022635607304</v>
      </c>
      <c r="G119" s="715" t="n">
        <f aca="false">(G118^2+(G$131^2-G$106^2)/25)^0.5</f>
        <v>0.808221493137628</v>
      </c>
      <c r="H119" s="715" t="n">
        <f aca="false">H$131+H$104*LOG10(G$131/G119)</f>
        <v>10.6878061666768</v>
      </c>
      <c r="I119" s="715" t="e">
        <f aca="false">VLOOKUP(H119,'2-SNR-Chan Cap vs Range'!$V$9:$Y$23,5)</f>
        <v>#VALUE!</v>
      </c>
      <c r="J119" s="715" t="e">
        <f aca="false">SUM(I$107:I119)/$A119</f>
        <v>#VALUE!</v>
      </c>
      <c r="K119" s="846" t="n">
        <f aca="false">G119^2/G$131^2</f>
        <v>0.520957022949004</v>
      </c>
    </row>
    <row r="120" customFormat="false" ht="15" hidden="false" customHeight="false" outlineLevel="0" collapsed="false">
      <c r="A120" s="0" t="n">
        <f aca="false">A119+1</f>
        <v>14</v>
      </c>
      <c r="B120" s="715" t="n">
        <f aca="false">(B119^2+(B$131^2-B$106^2)/25)^0.5</f>
        <v>0.811311015448882</v>
      </c>
      <c r="C120" s="715" t="n">
        <f aca="false">C$131+C$104*LOG10(B$131/B120)</f>
        <v>10.1222268564203</v>
      </c>
      <c r="D120" s="715" t="e">
        <f aca="false">VLOOKUP(C120,'2-SNR-Chan Cap vs Range'!$V$9:$Y$23,5)</f>
        <v>#VALUE!</v>
      </c>
      <c r="E120" s="715" t="e">
        <f aca="false">SUM(D$107:D120)/$A120</f>
        <v>#VALUE!</v>
      </c>
      <c r="F120" s="846" t="n">
        <f aca="false">B120^2/B$131^2</f>
        <v>0.560937415973362</v>
      </c>
      <c r="G120" s="715" t="n">
        <f aca="false">(G119^2+(G$131^2-G$106^2)/25)^0.5</f>
        <v>0.838616431417965</v>
      </c>
      <c r="H120" s="715" t="n">
        <f aca="false">H$131+H$104*LOG10(G$131/G120)</f>
        <v>10.1230470407859</v>
      </c>
      <c r="I120" s="715" t="e">
        <f aca="false">VLOOKUP(H120,'2-SNR-Chan Cap vs Range'!$V$9:$Y$23,5)</f>
        <v>#VALUE!</v>
      </c>
      <c r="J120" s="715" t="e">
        <f aca="false">SUM(I$107:I120)/$A120</f>
        <v>#VALUE!</v>
      </c>
      <c r="K120" s="846" t="n">
        <f aca="false">G120^2/G$131^2</f>
        <v>0.560877271036587</v>
      </c>
    </row>
    <row r="121" customFormat="false" ht="15" hidden="false" customHeight="false" outlineLevel="0" collapsed="false">
      <c r="A121" s="0" t="n">
        <f aca="false">A120+1</f>
        <v>15</v>
      </c>
      <c r="B121" s="715" t="n">
        <f aca="false">(B120^2+(B$131^2-B$106^2)/25)^0.5</f>
        <v>0.839680358266952</v>
      </c>
      <c r="C121" s="715" t="n">
        <f aca="false">C$131+C$104*LOG10(B$131/B121)</f>
        <v>9.59643875829648</v>
      </c>
      <c r="D121" s="715" t="e">
        <f aca="false">VLOOKUP(C121,'2-SNR-Chan Cap vs Range'!$V$9:$Y$23,5)</f>
        <v>#VALUE!</v>
      </c>
      <c r="E121" s="715" t="e">
        <f aca="false">SUM(D$107:D121)/$A121</f>
        <v>#VALUE!</v>
      </c>
      <c r="F121" s="846" t="n">
        <f aca="false">B121^2/B$131^2</f>
        <v>0.60085219633942</v>
      </c>
      <c r="G121" s="715" t="n">
        <f aca="false">(G120^2+(G$131^2-G$106^2)/25)^0.5</f>
        <v>0.867947611390681</v>
      </c>
      <c r="H121" s="715" t="n">
        <f aca="false">H$131+H$104*LOG10(G$131/G121)</f>
        <v>9.59713484291124</v>
      </c>
      <c r="I121" s="715" t="e">
        <f aca="false">VLOOKUP(H121,'2-SNR-Chan Cap vs Range'!$V$9:$Y$23,5)</f>
        <v>#VALUE!</v>
      </c>
      <c r="J121" s="715" t="e">
        <f aca="false">SUM(I$107:I121)/$A121</f>
        <v>#VALUE!</v>
      </c>
      <c r="K121" s="846" t="n">
        <f aca="false">G121^2/G$131^2</f>
        <v>0.60079751912417</v>
      </c>
    </row>
    <row r="122" customFormat="false" ht="15" hidden="false" customHeight="false" outlineLevel="0" collapsed="false">
      <c r="A122" s="0" t="n">
        <f aca="false">A121+1</f>
        <v>16</v>
      </c>
      <c r="B122" s="715" t="n">
        <f aca="false">(B121^2+(B$131^2-B$106^2)/25)^0.5</f>
        <v>0.867122046963366</v>
      </c>
      <c r="C122" s="715" t="n">
        <f aca="false">C$131+C$104*LOG10(B$131/B122)</f>
        <v>9.10448017385756</v>
      </c>
      <c r="D122" s="715" t="e">
        <f aca="false">VLOOKUP(C122,'2-SNR-Chan Cap vs Range'!$V$9:$Y$23,5)</f>
        <v>#VALUE!</v>
      </c>
      <c r="E122" s="715" t="e">
        <f aca="false">SUM(D$107:D122)/$A122</f>
        <v>#VALUE!</v>
      </c>
      <c r="F122" s="846" t="n">
        <f aca="false">B122^2/B$131^2</f>
        <v>0.640766976705478</v>
      </c>
      <c r="G122" s="715" t="n">
        <f aca="false">(G121^2+(G$131^2-G$106^2)/25)^0.5</f>
        <v>0.896319470497754</v>
      </c>
      <c r="H122" s="715" t="n">
        <f aca="false">H$131+H$104*LOG10(G$131/G122)</f>
        <v>9.10506762126555</v>
      </c>
      <c r="I122" s="715" t="e">
        <f aca="false">VLOOKUP(H122,'2-SNR-Chan Cap vs Range'!$V$9:$Y$23,5)</f>
        <v>#VALUE!</v>
      </c>
      <c r="J122" s="715" t="e">
        <f aca="false">SUM(I$107:I122)/$A122</f>
        <v>#VALUE!</v>
      </c>
      <c r="K122" s="846" t="n">
        <f aca="false">G122^2/G$131^2</f>
        <v>0.640717767211753</v>
      </c>
    </row>
    <row r="123" customFormat="false" ht="15" hidden="false" customHeight="false" outlineLevel="0" collapsed="false">
      <c r="A123" s="0" t="n">
        <f aca="false">A122+1</f>
        <v>17</v>
      </c>
      <c r="B123" s="715" t="n">
        <f aca="false">(B122^2+(B$131^2-B$106^2)/25)^0.5</f>
        <v>0.893721536386228</v>
      </c>
      <c r="C123" s="715" t="n">
        <f aca="false">C$131+C$104*LOG10(B$131/B123)</f>
        <v>8.64225979435878</v>
      </c>
      <c r="D123" s="715" t="e">
        <f aca="false">VLOOKUP(C123,'2-SNR-Chan Cap vs Range'!$V$9:$Y$23,5)</f>
        <v>#VALUE!</v>
      </c>
      <c r="E123" s="715" t="e">
        <f aca="false">SUM(D$107:D123)/$A123</f>
        <v>#VALUE!</v>
      </c>
      <c r="F123" s="846" t="n">
        <f aca="false">B123^2/B$131^2</f>
        <v>0.680681757071536</v>
      </c>
      <c r="G123" s="715" t="n">
        <f aca="false">(G122^2+(G$131^2-G$106^2)/25)^0.5</f>
        <v>0.92382039935691</v>
      </c>
      <c r="H123" s="715" t="n">
        <f aca="false">H$131+H$104*LOG10(G$131/G123)</f>
        <v>8.64275134668673</v>
      </c>
      <c r="I123" s="715" t="e">
        <f aca="false">VLOOKUP(H123,'2-SNR-Chan Cap vs Range'!$V$9:$Y$23,5)</f>
        <v>#VALUE!</v>
      </c>
      <c r="J123" s="715" t="e">
        <f aca="false">SUM(I$107:I123)/$A123</f>
        <v>#VALUE!</v>
      </c>
      <c r="K123" s="846" t="n">
        <f aca="false">G123^2/G$131^2</f>
        <v>0.680638015299336</v>
      </c>
    </row>
    <row r="124" customFormat="false" ht="15" hidden="false" customHeight="false" outlineLevel="0" collapsed="false">
      <c r="A124" s="0" t="n">
        <f aca="false">A123+1</f>
        <v>18</v>
      </c>
      <c r="B124" s="715" t="n">
        <f aca="false">(B123^2+(B$131^2-B$106^2)/25)^0.5</f>
        <v>0.919551915266985</v>
      </c>
      <c r="C124" s="715" t="n">
        <f aca="false">C$131+C$104*LOG10(B$131/B124)</f>
        <v>8.20638637746145</v>
      </c>
      <c r="D124" s="715" t="e">
        <f aca="false">VLOOKUP(C124,'2-SNR-Chan Cap vs Range'!$V$9:$Y$23,5)</f>
        <v>#VALUE!</v>
      </c>
      <c r="E124" s="715" t="e">
        <f aca="false">SUM(D$107:D124)/$A124</f>
        <v>#VALUE!</v>
      </c>
      <c r="F124" s="846" t="n">
        <f aca="false">B124^2/B$131^2</f>
        <v>0.720596537437594</v>
      </c>
      <c r="G124" s="715" t="n">
        <f aca="false">(G123^2+(G$131^2-G$106^2)/25)^0.5</f>
        <v>0.950525995090374</v>
      </c>
      <c r="H124" s="715" t="n">
        <f aca="false">H$131+H$104*LOG10(G$131/G124)</f>
        <v>8.20679265922583</v>
      </c>
      <c r="I124" s="715" t="e">
        <f aca="false">VLOOKUP(H124,'2-SNR-Chan Cap vs Range'!$V$9:$Y$23,5)</f>
        <v>#VALUE!</v>
      </c>
      <c r="J124" s="715" t="e">
        <f aca="false">SUM(I$107:I124)/$A124</f>
        <v>#VALUE!</v>
      </c>
      <c r="K124" s="846" t="n">
        <f aca="false">G124^2/G$131^2</f>
        <v>0.720558263386919</v>
      </c>
    </row>
    <row r="125" customFormat="false" ht="15" hidden="false" customHeight="false" outlineLevel="0" collapsed="false">
      <c r="A125" s="0" t="n">
        <f aca="false">A124+1</f>
        <v>19</v>
      </c>
      <c r="B125" s="715" t="n">
        <f aca="false">(B124^2+(B$131^2-B$106^2)/25)^0.5</f>
        <v>0.944676275314354</v>
      </c>
      <c r="C125" s="715" t="n">
        <f aca="false">C$131+C$104*LOG10(B$131/B125)</f>
        <v>7.79401761057639</v>
      </c>
      <c r="D125" s="715" t="e">
        <f aca="false">VLOOKUP(C125,'2-SNR-Chan Cap vs Range'!$V$9:$Y$23,5)</f>
        <v>#VALUE!</v>
      </c>
      <c r="E125" s="715" t="e">
        <f aca="false">SUM(D$107:D125)/$A125</f>
        <v>#VALUE!</v>
      </c>
      <c r="F125" s="846" t="n">
        <f aca="false">B125^2/B$131^2</f>
        <v>0.760511317803652</v>
      </c>
      <c r="G125" s="715" t="n">
        <f aca="false">(G124^2+(G$131^2-G$106^2)/25)^0.5</f>
        <v>0.976501512757216</v>
      </c>
      <c r="H125" s="715" t="n">
        <f aca="false">H$131+H$104*LOG10(G$131/G125)</f>
        <v>7.79434757328727</v>
      </c>
      <c r="I125" s="715" t="e">
        <f aca="false">VLOOKUP(H125,'2-SNR-Chan Cap vs Range'!$V$9:$Y$23,5)</f>
        <v>#VALUE!</v>
      </c>
      <c r="J125" s="715" t="e">
        <f aca="false">SUM(I$107:I125)/$A125</f>
        <v>#VALUE!</v>
      </c>
      <c r="K125" s="846" t="n">
        <f aca="false">G125^2/G$131^2</f>
        <v>0.760478511474502</v>
      </c>
    </row>
    <row r="126" customFormat="false" ht="15" hidden="false" customHeight="false" outlineLevel="0" collapsed="false">
      <c r="A126" s="0" t="n">
        <f aca="false">A125+1</f>
        <v>20</v>
      </c>
      <c r="B126" s="715" t="n">
        <f aca="false">(B125^2+(B$131^2-B$106^2)/25)^0.5</f>
        <v>0.969149526859722</v>
      </c>
      <c r="C126" s="715" t="n">
        <f aca="false">C$131+C$104*LOG10(B$131/B126)</f>
        <v>7.40274767996942</v>
      </c>
      <c r="D126" s="715" t="e">
        <f aca="false">VLOOKUP(C126,'2-SNR-Chan Cap vs Range'!$V$9:$Y$23,5)</f>
        <v>#VALUE!</v>
      </c>
      <c r="E126" s="715" t="e">
        <f aca="false">SUM(D$107:D126)/$A126</f>
        <v>#VALUE!</v>
      </c>
      <c r="F126" s="846" t="n">
        <f aca="false">B126^2/B$131^2</f>
        <v>0.80042609816971</v>
      </c>
      <c r="G126" s="715" t="n">
        <f aca="false">(G125^2+(G$131^2-G$106^2)/25)^0.5</f>
        <v>1.00180374399965</v>
      </c>
      <c r="H126" s="715" t="n">
        <f aca="false">H$131+H$104*LOG10(G$131/G126)</f>
        <v>7.40300893586969</v>
      </c>
      <c r="I126" s="715" t="e">
        <f aca="false">VLOOKUP(H126,'2-SNR-Chan Cap vs Range'!$V$9:$Y$23,5)</f>
        <v>#VALUE!</v>
      </c>
      <c r="J126" s="715" t="e">
        <f aca="false">SUM(I$107:I126)/$A126</f>
        <v>#VALUE!</v>
      </c>
      <c r="K126" s="846" t="n">
        <f aca="false">G126^2/G$131^2</f>
        <v>0.800398759562085</v>
      </c>
    </row>
    <row r="127" customFormat="false" ht="15" hidden="false" customHeight="false" outlineLevel="0" collapsed="false">
      <c r="A127" s="0" t="n">
        <f aca="false">A126+1</f>
        <v>21</v>
      </c>
      <c r="B127" s="715" t="n">
        <f aca="false">(B126^2+(B$131^2-B$106^2)/25)^0.5</f>
        <v>0.99301981132455</v>
      </c>
      <c r="C127" s="715" t="n">
        <f aca="false">C$131+C$104*LOG10(B$131/B127)</f>
        <v>7.03052222802299</v>
      </c>
      <c r="D127" s="715" t="e">
        <f aca="false">VLOOKUP(C127,'2-SNR-Chan Cap vs Range'!$V$9:$Y$23,5)</f>
        <v>#VALUE!</v>
      </c>
      <c r="E127" s="715" t="e">
        <f aca="false">SUM(D$107:D127)/$A127</f>
        <v>#VALUE!</v>
      </c>
      <c r="F127" s="846" t="n">
        <f aca="false">B127^2/B$131^2</f>
        <v>0.840340878535768</v>
      </c>
      <c r="G127" s="715" t="n">
        <f aca="false">(G126^2+(G$131^2-G$106^2)/25)^0.5</f>
        <v>1.02648247845071</v>
      </c>
      <c r="H127" s="715" t="n">
        <f aca="false">H$131+H$104*LOG10(G$131/G127)</f>
        <v>7.03072130456087</v>
      </c>
      <c r="I127" s="715" t="e">
        <f aca="false">VLOOKUP(H127,'2-SNR-Chan Cap vs Range'!$V$9:$Y$23,5)</f>
        <v>#VALUE!</v>
      </c>
      <c r="J127" s="715" t="e">
        <f aca="false">SUM(I$107:I127)/$A127</f>
        <v>#VALUE!</v>
      </c>
      <c r="K127" s="846" t="n">
        <f aca="false">G127^2/G$131^2</f>
        <v>0.840319007649668</v>
      </c>
    </row>
    <row r="128" customFormat="false" ht="15" hidden="false" customHeight="false" outlineLevel="0" collapsed="false">
      <c r="A128" s="0" t="n">
        <f aca="false">A127+1</f>
        <v>22</v>
      </c>
      <c r="B128" s="715" t="n">
        <f aca="false">(B127^2+(B$131^2-B$106^2)/25)^0.5</f>
        <v>1.0163296148168</v>
      </c>
      <c r="C128" s="715" t="n">
        <f aca="false">C$131+C$104*LOG10(B$131/B128)</f>
        <v>6.67557306312304</v>
      </c>
      <c r="D128" s="715" t="e">
        <f aca="false">VLOOKUP(C128,'2-SNR-Chan Cap vs Range'!$V$9:$Y$23,5)</f>
        <v>#VALUE!</v>
      </c>
      <c r="E128" s="715" t="e">
        <f aca="false">SUM(D$107:D128)/$A128</f>
        <v>#VALUE!</v>
      </c>
      <c r="F128" s="846" t="n">
        <f aca="false">B128^2/B$131^2</f>
        <v>0.880255658901826</v>
      </c>
      <c r="G128" s="715" t="n">
        <f aca="false">(G127^2+(G$131^2-G$106^2)/25)^0.5</f>
        <v>1.0505816558654</v>
      </c>
      <c r="H128" s="715" t="n">
        <f aca="false">H$131+H$104*LOG10(G$131/G128)</f>
        <v>6.6757155997254</v>
      </c>
      <c r="I128" s="715" t="e">
        <f aca="false">VLOOKUP(H128,'2-SNR-Chan Cap vs Range'!$V$9:$Y$23,5)</f>
        <v>#VALUE!</v>
      </c>
      <c r="J128" s="715" t="e">
        <f aca="false">SUM(I$107:I128)/$A128</f>
        <v>#VALUE!</v>
      </c>
      <c r="K128" s="846" t="n">
        <f aca="false">G128^2/G$131^2</f>
        <v>0.880239255737251</v>
      </c>
    </row>
    <row r="129" customFormat="false" ht="15" hidden="false" customHeight="false" outlineLevel="0" collapsed="false">
      <c r="A129" s="0" t="n">
        <f aca="false">A128+1</f>
        <v>23</v>
      </c>
      <c r="B129" s="715" t="n">
        <f aca="false">(B128^2+(B$131^2-B$106^2)/25)^0.5</f>
        <v>1.03911665669658</v>
      </c>
      <c r="C129" s="715" t="n">
        <f aca="false">C$131+C$104*LOG10(B$131/B129)</f>
        <v>6.33636736024585</v>
      </c>
      <c r="D129" s="715" t="e">
        <f aca="false">VLOOKUP(C129,'2-SNR-Chan Cap vs Range'!$V$9:$Y$23,5)</f>
        <v>#VALUE!</v>
      </c>
      <c r="E129" s="715" t="e">
        <f aca="false">SUM(D$107:D129)/$A129</f>
        <v>#VALUE!</v>
      </c>
      <c r="F129" s="846" t="n">
        <f aca="false">B129^2/B$131^2</f>
        <v>0.920170439267884</v>
      </c>
      <c r="G129" s="715" t="n">
        <f aca="false">(G128^2+(G$131^2-G$106^2)/25)^0.5</f>
        <v>1.07414028539827</v>
      </c>
      <c r="H129" s="715" t="n">
        <f aca="false">H$131+H$104*LOG10(G$131/G129)</f>
        <v>6.33645826241063</v>
      </c>
      <c r="I129" s="715" t="e">
        <f aca="false">VLOOKUP(H129,'2-SNR-Chan Cap vs Range'!$V$9:$Y$23,5)</f>
        <v>#VALUE!</v>
      </c>
      <c r="J129" s="715" t="e">
        <f aca="false">SUM(I$107:I129)/$A129</f>
        <v>#VALUE!</v>
      </c>
      <c r="K129" s="846" t="n">
        <f aca="false">G129^2/G$131^2</f>
        <v>0.920159503824835</v>
      </c>
    </row>
    <row r="130" customFormat="false" ht="15" hidden="false" customHeight="false" outlineLevel="0" collapsed="false">
      <c r="A130" s="0" t="n">
        <f aca="false">A129+1</f>
        <v>24</v>
      </c>
      <c r="B130" s="715" t="n">
        <f aca="false">(B129^2+(B$131^2-B$106^2)/25)^0.5</f>
        <v>1.06141460631315</v>
      </c>
      <c r="C130" s="715" t="n">
        <f aca="false">C$131+C$104*LOG10(B$131/B130)</f>
        <v>6.01156765638527</v>
      </c>
      <c r="D130" s="715" t="e">
        <f aca="false">VLOOKUP(C130,'2-SNR-Chan Cap vs Range'!$V$9:$Y$23,5)</f>
        <v>#VALUE!</v>
      </c>
      <c r="E130" s="715" t="e">
        <f aca="false">SUM(D$107:D130)/$A130</f>
        <v>#VALUE!</v>
      </c>
      <c r="F130" s="846" t="n">
        <f aca="false">B130^2/B$131^2</f>
        <v>0.960085219633942</v>
      </c>
      <c r="G130" s="715" t="n">
        <f aca="false">(G129^2+(G$131^2-G$106^2)/25)^0.5</f>
        <v>1.09719318708697</v>
      </c>
      <c r="H130" s="715" t="n">
        <f aca="false">H$131+H$104*LOG10(G$131/G130)</f>
        <v>6.01161121774021</v>
      </c>
      <c r="I130" s="715" t="e">
        <f aca="false">VLOOKUP(H130,'2-SNR-Chan Cap vs Range'!$V$9:$Y$23,5)</f>
        <v>#VALUE!</v>
      </c>
      <c r="J130" s="715" t="e">
        <f aca="false">SUM(I$107:I130)/$A130</f>
        <v>#VALUE!</v>
      </c>
      <c r="K130" s="846" t="n">
        <f aca="false">G130^2/G$131^2</f>
        <v>0.960079751912417</v>
      </c>
    </row>
    <row r="131" customFormat="false" ht="15" hidden="false" customHeight="false" outlineLevel="0" collapsed="false">
      <c r="A131" s="0" t="n">
        <f aca="false">A130+1</f>
        <v>25</v>
      </c>
      <c r="B131" s="836" t="n">
        <f aca="false">B15</f>
        <v>1.08325366685995</v>
      </c>
      <c r="C131" s="715" t="n">
        <f aca="false">B5</f>
        <v>5.7</v>
      </c>
      <c r="D131" s="715" t="e">
        <f aca="false">VLOOKUP(C131,'2-SNR-Chan Cap vs Range'!$V$9:$Y$23,5)</f>
        <v>#VALUE!</v>
      </c>
      <c r="E131" s="715" t="e">
        <f aca="false">SUM(D$107:D131)/$A131</f>
        <v>#VALUE!</v>
      </c>
      <c r="F131" s="846" t="n">
        <f aca="false">B131^2/B$131^2</f>
        <v>1</v>
      </c>
      <c r="G131" s="836" t="n">
        <f aca="false">D15</f>
        <v>1.11977159584651</v>
      </c>
      <c r="H131" s="715" t="n">
        <f aca="false">B5</f>
        <v>5.7</v>
      </c>
      <c r="I131" s="715" t="e">
        <f aca="false">VLOOKUP(H131,'2-SNR-Chan Cap vs Range'!$V$9:$Y$23,5)</f>
        <v>#VALUE!</v>
      </c>
      <c r="J131" s="715" t="e">
        <f aca="false">SUM(I$107:I131)/$A131</f>
        <v>#VALUE!</v>
      </c>
      <c r="K131" s="846" t="n">
        <f aca="false">G131^2/G$131^2</f>
        <v>1</v>
      </c>
    </row>
    <row r="134" customFormat="false" ht="30" hidden="false" customHeight="false" outlineLevel="0" collapsed="false">
      <c r="A134" s="838" t="s">
        <v>364</v>
      </c>
      <c r="B134" s="339" t="s">
        <v>455</v>
      </c>
      <c r="C134" s="850" t="n">
        <f aca="false">B41</f>
        <v>35.2248557815862</v>
      </c>
      <c r="D134" s="851" t="s">
        <v>613</v>
      </c>
      <c r="E134" s="852"/>
      <c r="F134" s="852"/>
      <c r="G134" s="340" t="s">
        <v>460</v>
      </c>
      <c r="H134" s="850" t="n">
        <f aca="false">D41</f>
        <v>35.2248557815862</v>
      </c>
      <c r="I134" s="851" t="s">
        <v>613</v>
      </c>
      <c r="J134" s="852"/>
      <c r="K134" s="852"/>
      <c r="L134" s="340" t="s">
        <v>468</v>
      </c>
      <c r="M134" s="850" t="n">
        <f aca="false">F41</f>
        <v>25.0091226089088</v>
      </c>
      <c r="N134" s="851" t="s">
        <v>613</v>
      </c>
      <c r="O134" s="852"/>
      <c r="P134" s="853"/>
    </row>
    <row r="135" customFormat="false" ht="45" hidden="false" customHeight="false" outlineLevel="0" collapsed="false">
      <c r="A135" s="856"/>
      <c r="B135" s="339" t="s">
        <v>614</v>
      </c>
      <c r="C135" s="339" t="s">
        <v>615</v>
      </c>
      <c r="D135" s="339" t="s">
        <v>605</v>
      </c>
      <c r="E135" s="844" t="s">
        <v>616</v>
      </c>
      <c r="F135" s="339" t="s">
        <v>617</v>
      </c>
      <c r="G135" s="339" t="s">
        <v>614</v>
      </c>
      <c r="H135" s="339" t="s">
        <v>615</v>
      </c>
      <c r="I135" s="339" t="s">
        <v>605</v>
      </c>
      <c r="J135" s="844" t="s">
        <v>616</v>
      </c>
      <c r="K135" s="339" t="s">
        <v>617</v>
      </c>
      <c r="L135" s="339" t="s">
        <v>614</v>
      </c>
      <c r="M135" s="339" t="s">
        <v>615</v>
      </c>
      <c r="N135" s="339" t="s">
        <v>605</v>
      </c>
      <c r="O135" s="844" t="s">
        <v>616</v>
      </c>
      <c r="P135" s="339" t="s">
        <v>617</v>
      </c>
    </row>
    <row r="136" customFormat="false" ht="15" hidden="false" customHeight="false" outlineLevel="0" collapsed="false">
      <c r="A136" s="0" t="n">
        <v>0</v>
      </c>
      <c r="B136" s="15" t="n">
        <v>0.05</v>
      </c>
      <c r="C136" s="715" t="n">
        <f aca="false">C$161+C$134*LOG10(B$161/B136)</f>
        <v>52.9040495043215</v>
      </c>
      <c r="D136" s="715" t="e">
        <f aca="false">VLOOKUP(C136,'2-SNR-Chan Cap vs Range'!$V$9:$Y$23,5)</f>
        <v>#VALUE!</v>
      </c>
      <c r="E136" s="715" t="e">
        <f aca="false">D136</f>
        <v>#VALUE!</v>
      </c>
      <c r="F136" s="846" t="n">
        <f aca="false">B136^2/B$161^2</f>
        <v>0.00208854708926752</v>
      </c>
      <c r="G136" s="15" t="n">
        <f aca="false">B136</f>
        <v>0.05</v>
      </c>
      <c r="H136" s="715" t="n">
        <f aca="false">H$161+H$134*LOG10(G$161/G136)</f>
        <v>52.9440495043215</v>
      </c>
      <c r="I136" s="715" t="e">
        <f aca="false">VLOOKUP(H136,'2-SNR-Chan Cap vs Range'!$V$9:$Y$23,5)</f>
        <v>#VALUE!</v>
      </c>
      <c r="J136" s="715" t="e">
        <f aca="false">I136</f>
        <v>#VALUE!</v>
      </c>
      <c r="K136" s="846" t="n">
        <f aca="false">G136^2/G$161^2</f>
        <v>0.00207765363394455</v>
      </c>
      <c r="L136" s="15" t="n">
        <f aca="false">G136</f>
        <v>0.05</v>
      </c>
      <c r="M136" s="715" t="n">
        <f aca="false">M$161+M$134*LOG10(L$161/L136)</f>
        <v>54.2062985885493</v>
      </c>
      <c r="N136" s="715" t="e">
        <f aca="false">VLOOKUP(M136,'2-SNR-Chan Cap vs Range'!$V$9:$Y$23,5)</f>
        <v>#VALUE!</v>
      </c>
      <c r="O136" s="715" t="e">
        <f aca="false">N136</f>
        <v>#VALUE!</v>
      </c>
      <c r="P136" s="846" t="n">
        <f aca="false">L136^2/L$161^2</f>
        <v>0.000132102674167158</v>
      </c>
    </row>
    <row r="137" customFormat="false" ht="15" hidden="false" customHeight="false" outlineLevel="0" collapsed="false">
      <c r="A137" s="0" t="n">
        <f aca="false">A136+1</f>
        <v>1</v>
      </c>
      <c r="B137" s="715" t="n">
        <f aca="false">(B136^2+(B$161^2-B$136^2)/25)^0.5</f>
        <v>0.224232412772593</v>
      </c>
      <c r="C137" s="715" t="n">
        <f aca="false">C$161+C$134*LOG10(B$161/B137)</f>
        <v>29.9470111098353</v>
      </c>
      <c r="D137" s="715" t="e">
        <f aca="false">VLOOKUP(C137,'2-SNR-Chan Cap vs Range'!$V$9:$Y$23,5)</f>
        <v>#VALUE!</v>
      </c>
      <c r="E137" s="715" t="e">
        <f aca="false">SUM(D$137:D137)/$A137</f>
        <v>#VALUE!</v>
      </c>
      <c r="F137" s="846" t="n">
        <f aca="false">B137^2/B$161^2</f>
        <v>0.0420050052056968</v>
      </c>
      <c r="G137" s="715" t="n">
        <f aca="false">(G136^2+(G$161^2-G$136^2)/25)^0.5</f>
        <v>0.224791498966843</v>
      </c>
      <c r="H137" s="715" t="n">
        <f aca="false">H$161+H$134*LOG10(G$161/G137)</f>
        <v>29.9489156645487</v>
      </c>
      <c r="I137" s="715" t="e">
        <f aca="false">VLOOKUP(H137,'2-SNR-Chan Cap vs Range'!$V$9:$Y$23,5)</f>
        <v>#VALUE!</v>
      </c>
      <c r="J137" s="715" t="e">
        <f aca="false">SUM(I$137:I137)/$A137</f>
        <v>#VALUE!</v>
      </c>
      <c r="K137" s="846" t="n">
        <f aca="false">G137^2/G$161^2</f>
        <v>0.0419945474885868</v>
      </c>
      <c r="L137" s="715" t="n">
        <f aca="false">(L136^2+(L$161^2-L$136^2)/25)^0.5</f>
        <v>0.871428107727149</v>
      </c>
      <c r="M137" s="715" t="n">
        <f aca="false">M$161+M$134*LOG10(L$161/L137)</f>
        <v>23.1634360556574</v>
      </c>
      <c r="N137" s="715" t="e">
        <f aca="false">VLOOKUP(M137,'2-SNR-Chan Cap vs Range'!$V$9:$Y$23,5)</f>
        <v>#VALUE!</v>
      </c>
      <c r="O137" s="715" t="e">
        <f aca="false">SUM(N$137:N137)/$A137</f>
        <v>#VALUE!</v>
      </c>
      <c r="P137" s="846" t="n">
        <f aca="false">L137^2/L$161^2</f>
        <v>0.0401268185672005</v>
      </c>
    </row>
    <row r="138" customFormat="false" ht="15" hidden="false" customHeight="false" outlineLevel="0" collapsed="false">
      <c r="A138" s="0" t="n">
        <f aca="false">A137+1</f>
        <v>2</v>
      </c>
      <c r="B138" s="715" t="n">
        <f aca="false">(B137^2+(B$161^2-B$136^2)/25)^0.5</f>
        <v>0.313145892318</v>
      </c>
      <c r="C138" s="715" t="n">
        <f aca="false">C$161+C$134*LOG10(B$161/B138)</f>
        <v>24.8377046320676</v>
      </c>
      <c r="D138" s="715" t="e">
        <f aca="false">VLOOKUP(C138,'2-SNR-Chan Cap vs Range'!$V$9:$Y$23,5)</f>
        <v>#VALUE!</v>
      </c>
      <c r="E138" s="715" t="e">
        <f aca="false">SUM(D$137:D138)/$A138</f>
        <v>#VALUE!</v>
      </c>
      <c r="F138" s="846" t="n">
        <f aca="false">B138^2/B$161^2</f>
        <v>0.0819214633221261</v>
      </c>
      <c r="G138" s="715" t="n">
        <f aca="false">(G137^2+(G$161^2-G$136^2)/25)^0.5</f>
        <v>0.313946549615568</v>
      </c>
      <c r="H138" s="715" t="n">
        <f aca="false">H$161+H$134*LOG10(G$161/G138)</f>
        <v>24.8386404382032</v>
      </c>
      <c r="I138" s="715" t="e">
        <f aca="false">VLOOKUP(H138,'2-SNR-Chan Cap vs Range'!$V$9:$Y$23,5)</f>
        <v>#VALUE!</v>
      </c>
      <c r="J138" s="715" t="e">
        <f aca="false">SUM(I$137:I138)/$A138</f>
        <v>#VALUE!</v>
      </c>
      <c r="K138" s="846" t="n">
        <f aca="false">G138^2/G$161^2</f>
        <v>0.081911441343229</v>
      </c>
      <c r="L138" s="715" t="n">
        <f aca="false">(L137^2+(L$161^2-L$136^2)/25)^0.5</f>
        <v>1.23137073778527</v>
      </c>
      <c r="M138" s="715" t="n">
        <f aca="false">M$161+M$134*LOG10(L$161/L138)</f>
        <v>19.4081346063842</v>
      </c>
      <c r="N138" s="715" t="e">
        <f aca="false">VLOOKUP(M138,'2-SNR-Chan Cap vs Range'!$V$9:$Y$23,5)</f>
        <v>#VALUE!</v>
      </c>
      <c r="O138" s="715" t="e">
        <f aca="false">SUM(N$137:N138)/$A138</f>
        <v>#VALUE!</v>
      </c>
      <c r="P138" s="846" t="n">
        <f aca="false">L138^2/L$161^2</f>
        <v>0.0801215344602338</v>
      </c>
    </row>
    <row r="139" customFormat="false" ht="15" hidden="false" customHeight="false" outlineLevel="0" collapsed="false">
      <c r="A139" s="0" t="n">
        <f aca="false">A138+1</f>
        <v>3</v>
      </c>
      <c r="B139" s="715" t="n">
        <f aca="false">(B138^2+(B$161^2-B$136^2)/25)^0.5</f>
        <v>0.381890723654628</v>
      </c>
      <c r="C139" s="715" t="n">
        <f aca="false">C$161+C$134*LOG10(B$161/B139)</f>
        <v>21.8015901245307</v>
      </c>
      <c r="D139" s="715" t="e">
        <f aca="false">VLOOKUP(C139,'2-SNR-Chan Cap vs Range'!$V$9:$Y$23,5)</f>
        <v>#VALUE!</v>
      </c>
      <c r="E139" s="715" t="e">
        <f aca="false">SUM(D$137:D139)/$A139</f>
        <v>#VALUE!</v>
      </c>
      <c r="F139" s="846" t="n">
        <f aca="false">B139^2/B$161^2</f>
        <v>0.121837921438555</v>
      </c>
      <c r="G139" s="715" t="n">
        <f aca="false">(G138^2+(G$161^2-G$136^2)/25)^0.5</f>
        <v>0.382875507212567</v>
      </c>
      <c r="H139" s="715" t="n">
        <f aca="false">H$161+H$134*LOG10(G$161/G139)</f>
        <v>21.8021919720468</v>
      </c>
      <c r="I139" s="715" t="e">
        <f aca="false">VLOOKUP(H139,'2-SNR-Chan Cap vs Range'!$V$9:$Y$23,5)</f>
        <v>#VALUE!</v>
      </c>
      <c r="J139" s="715" t="e">
        <f aca="false">SUM(I$137:I139)/$A139</f>
        <v>#VALUE!</v>
      </c>
      <c r="K139" s="846" t="n">
        <f aca="false">G139^2/G$161^2</f>
        <v>0.121828335197871</v>
      </c>
      <c r="L139" s="715" t="n">
        <f aca="false">(L138^2+(L$161^2-L$136^2)/25)^0.5</f>
        <v>1.50770051429678</v>
      </c>
      <c r="M139" s="715" t="n">
        <f aca="false">M$161+M$134*LOG10(L$161/L139)</f>
        <v>17.2091761359604</v>
      </c>
      <c r="N139" s="715" t="e">
        <f aca="false">VLOOKUP(M139,'2-SNR-Chan Cap vs Range'!$V$9:$Y$23,5)</f>
        <v>#VALUE!</v>
      </c>
      <c r="O139" s="715" t="e">
        <f aca="false">SUM(N$137:N139)/$A139</f>
        <v>#VALUE!</v>
      </c>
      <c r="P139" s="846" t="n">
        <f aca="false">L139^2/L$161^2</f>
        <v>0.120116250353267</v>
      </c>
    </row>
    <row r="140" customFormat="false" ht="15" hidden="false" customHeight="false" outlineLevel="0" collapsed="false">
      <c r="A140" s="0" t="n">
        <f aca="false">A139+1</f>
        <v>4</v>
      </c>
      <c r="B140" s="715" t="n">
        <f aca="false">(B139^2+(B$161^2-B$136^2)/25)^0.5</f>
        <v>0.440023521815906</v>
      </c>
      <c r="C140" s="715" t="n">
        <f aca="false">C$161+C$134*LOG10(B$161/B140)</f>
        <v>19.6339658028233</v>
      </c>
      <c r="D140" s="715" t="e">
        <f aca="false">VLOOKUP(C140,'2-SNR-Chan Cap vs Range'!$V$9:$Y$23,5)</f>
        <v>#VALUE!</v>
      </c>
      <c r="E140" s="715" t="e">
        <f aca="false">SUM(D$137:D140)/$A140</f>
        <v>#VALUE!</v>
      </c>
      <c r="F140" s="846" t="n">
        <f aca="false">B140^2/B$161^2</f>
        <v>0.161754379554985</v>
      </c>
      <c r="G140" s="715" t="n">
        <f aca="false">(G139^2+(G$161^2-G$136^2)/25)^0.5</f>
        <v>0.44116309005972</v>
      </c>
      <c r="H140" s="715" t="n">
        <f aca="false">H$161+H$134*LOG10(G$161/G140)</f>
        <v>19.6343985205812</v>
      </c>
      <c r="I140" s="715" t="e">
        <f aca="false">VLOOKUP(H140,'2-SNR-Chan Cap vs Range'!$V$9:$Y$23,5)</f>
        <v>#VALUE!</v>
      </c>
      <c r="J140" s="715" t="e">
        <f aca="false">SUM(I$137:I140)/$A140</f>
        <v>#VALUE!</v>
      </c>
      <c r="K140" s="846" t="n">
        <f aca="false">G140^2/G$161^2</f>
        <v>0.161745229052513</v>
      </c>
      <c r="L140" s="715" t="n">
        <f aca="false">(L139^2+(L$161^2-L$136^2)/25)^0.5</f>
        <v>1.74070324517066</v>
      </c>
      <c r="M140" s="715" t="n">
        <f aca="false">M$161+M$134*LOG10(L$161/L140)</f>
        <v>15.6483653972421</v>
      </c>
      <c r="N140" s="715" t="e">
        <f aca="false">VLOOKUP(M140,'2-SNR-Chan Cap vs Range'!$V$9:$Y$23,5)</f>
        <v>#VALUE!</v>
      </c>
      <c r="O140" s="715" t="e">
        <f aca="false">SUM(N$137:N140)/$A140</f>
        <v>#VALUE!</v>
      </c>
      <c r="P140" s="846" t="n">
        <f aca="false">L140^2/L$161^2</f>
        <v>0.1601109662463</v>
      </c>
    </row>
    <row r="141" customFormat="false" ht="15" hidden="false" customHeight="false" outlineLevel="0" collapsed="false">
      <c r="A141" s="0" t="n">
        <f aca="false">A140+1</f>
        <v>5</v>
      </c>
      <c r="B141" s="715" t="n">
        <f aca="false">(B140^2+(B$161^2-B$136^2)/25)^0.5</f>
        <v>0.491325629994092</v>
      </c>
      <c r="C141" s="715" t="n">
        <f aca="false">C$161+C$134*LOG10(B$161/B141)</f>
        <v>17.9469232207171</v>
      </c>
      <c r="D141" s="715" t="e">
        <f aca="false">VLOOKUP(C141,'2-SNR-Chan Cap vs Range'!$V$9:$Y$23,5)</f>
        <v>#VALUE!</v>
      </c>
      <c r="E141" s="715" t="e">
        <f aca="false">SUM(D$137:D141)/$A141</f>
        <v>#VALUE!</v>
      </c>
      <c r="F141" s="846" t="n">
        <f aca="false">B141^2/B$161^2</f>
        <v>0.201670837671414</v>
      </c>
      <c r="G141" s="715" t="n">
        <f aca="false">(G140^2+(G$161^2-G$136^2)/25)^0.5</f>
        <v>0.492601350017233</v>
      </c>
      <c r="H141" s="715" t="n">
        <f aca="false">H$161+H$134*LOG10(G$161/G141)</f>
        <v>17.9472537618143</v>
      </c>
      <c r="I141" s="715" t="e">
        <f aca="false">VLOOKUP(H141,'2-SNR-Chan Cap vs Range'!$V$9:$Y$23,5)</f>
        <v>#VALUE!</v>
      </c>
      <c r="J141" s="715" t="e">
        <f aca="false">SUM(I$137:I141)/$A141</f>
        <v>#VALUE!</v>
      </c>
      <c r="K141" s="846" t="n">
        <f aca="false">G141^2/G$161^2</f>
        <v>0.201662122907156</v>
      </c>
      <c r="L141" s="715" t="n">
        <f aca="false">(L140^2+(L$161^2-L$136^2)/25)^0.5</f>
        <v>1.94600481363346</v>
      </c>
      <c r="M141" s="715" t="n">
        <f aca="false">M$161+M$134*LOG10(L$161/L141)</f>
        <v>14.4374444072198</v>
      </c>
      <c r="N141" s="715" t="e">
        <f aca="false">VLOOKUP(M141,'2-SNR-Chan Cap vs Range'!$V$9:$Y$23,5)</f>
        <v>#VALUE!</v>
      </c>
      <c r="O141" s="715" t="e">
        <f aca="false">SUM(N$137:N141)/$A141</f>
        <v>#VALUE!</v>
      </c>
      <c r="P141" s="846" t="n">
        <f aca="false">L141^2/L$161^2</f>
        <v>0.200105682139334</v>
      </c>
    </row>
    <row r="142" customFormat="false" ht="15" hidden="false" customHeight="false" outlineLevel="0" collapsed="false">
      <c r="A142" s="0" t="n">
        <f aca="false">A141+1</f>
        <v>6</v>
      </c>
      <c r="B142" s="715" t="n">
        <f aca="false">(B141^2+(B$161^2-B$136^2)/25)^0.5</f>
        <v>0.537755566802344</v>
      </c>
      <c r="C142" s="715" t="n">
        <f aca="false">C$161+C$134*LOG10(B$161/B142)</f>
        <v>16.5655630588292</v>
      </c>
      <c r="D142" s="715" t="e">
        <f aca="false">VLOOKUP(C142,'2-SNR-Chan Cap vs Range'!$V$9:$Y$23,5)</f>
        <v>#VALUE!</v>
      </c>
      <c r="E142" s="715" t="e">
        <f aca="false">SUM(D$137:D142)/$A142</f>
        <v>#VALUE!</v>
      </c>
      <c r="F142" s="846" t="n">
        <f aca="false">B142^2/B$161^2</f>
        <v>0.241587295787843</v>
      </c>
      <c r="G142" s="715" t="n">
        <f aca="false">(G141^2+(G$161^2-G$136^2)/25)^0.5</f>
        <v>0.539154252553535</v>
      </c>
      <c r="H142" s="715" t="n">
        <f aca="false">H$161+H$134*LOG10(G$161/G142)</f>
        <v>16.5658251884729</v>
      </c>
      <c r="I142" s="715" t="e">
        <f aca="false">VLOOKUP(H142,'2-SNR-Chan Cap vs Range'!$V$9:$Y$23,5)</f>
        <v>#VALUE!</v>
      </c>
      <c r="J142" s="715" t="e">
        <f aca="false">SUM(I$137:I142)/$A142</f>
        <v>#VALUE!</v>
      </c>
      <c r="K142" s="846" t="n">
        <f aca="false">G142^2/G$161^2</f>
        <v>0.241579016761798</v>
      </c>
      <c r="L142" s="715" t="n">
        <f aca="false">(L141^2+(L$161^2-L$136^2)/25)^0.5</f>
        <v>2.13162418864619</v>
      </c>
      <c r="M142" s="715" t="n">
        <f aca="false">M$161+M$134*LOG10(L$161/L142)</f>
        <v>13.4479152164659</v>
      </c>
      <c r="N142" s="715" t="e">
        <f aca="false">VLOOKUP(M142,'2-SNR-Chan Cap vs Range'!$V$9:$Y$23,5)</f>
        <v>#VALUE!</v>
      </c>
      <c r="O142" s="715" t="e">
        <f aca="false">SUM(N$137:N142)/$A142</f>
        <v>#VALUE!</v>
      </c>
      <c r="P142" s="846" t="n">
        <f aca="false">L142^2/L$161^2</f>
        <v>0.240100398032367</v>
      </c>
    </row>
    <row r="143" customFormat="false" ht="15" hidden="false" customHeight="false" outlineLevel="0" collapsed="false">
      <c r="A143" s="0" t="n">
        <f aca="false">A142+1</f>
        <v>7</v>
      </c>
      <c r="B143" s="715" t="n">
        <f aca="false">(B142^2+(B$161^2-B$136^2)/25)^0.5</f>
        <v>0.580483612658212</v>
      </c>
      <c r="C143" s="715" t="n">
        <f aca="false">C$161+C$134*LOG10(B$161/B143)</f>
        <v>15.3959199953997</v>
      </c>
      <c r="D143" s="715" t="e">
        <f aca="false">VLOOKUP(C143,'2-SNR-Chan Cap vs Range'!$V$9:$Y$23,5)</f>
        <v>#VALUE!</v>
      </c>
      <c r="E143" s="715" t="e">
        <f aca="false">SUM(D$137:D143)/$A143</f>
        <v>#VALUE!</v>
      </c>
      <c r="F143" s="846" t="n">
        <f aca="false">B143^2/B$161^2</f>
        <v>0.281503753904273</v>
      </c>
      <c r="G143" s="715" t="n">
        <f aca="false">(G142^2+(G$161^2-G$136^2)/25)^0.5</f>
        <v>0.581995297278527</v>
      </c>
      <c r="H143" s="715" t="n">
        <f aca="false">H$161+H$134*LOG10(G$161/G143)</f>
        <v>15.396133115078</v>
      </c>
      <c r="I143" s="715" t="e">
        <f aca="false">VLOOKUP(H143,'2-SNR-Chan Cap vs Range'!$V$9:$Y$23,5)</f>
        <v>#VALUE!</v>
      </c>
      <c r="J143" s="715" t="e">
        <f aca="false">SUM(I$137:I143)/$A143</f>
        <v>#VALUE!</v>
      </c>
      <c r="K143" s="846" t="n">
        <f aca="false">G143^2/G$161^2</f>
        <v>0.28149591061644</v>
      </c>
      <c r="L143" s="715" t="n">
        <f aca="false">(L142^2+(L$161^2-L$136^2)/25)^0.5</f>
        <v>2.30232678578833</v>
      </c>
      <c r="M143" s="715" t="n">
        <f aca="false">M$161+M$134*LOG10(L$161/L143)</f>
        <v>12.6112018463755</v>
      </c>
      <c r="N143" s="715" t="e">
        <f aca="false">VLOOKUP(M143,'2-SNR-Chan Cap vs Range'!$V$9:$Y$23,5)</f>
        <v>#VALUE!</v>
      </c>
      <c r="O143" s="715" t="e">
        <f aca="false">SUM(N$137:N143)/$A143</f>
        <v>#VALUE!</v>
      </c>
      <c r="P143" s="846" t="n">
        <f aca="false">L143^2/L$161^2</f>
        <v>0.2800951139254</v>
      </c>
    </row>
    <row r="144" customFormat="false" ht="15" hidden="false" customHeight="false" outlineLevel="0" collapsed="false">
      <c r="A144" s="0" t="n">
        <f aca="false">A143+1</f>
        <v>8</v>
      </c>
      <c r="B144" s="715" t="n">
        <f aca="false">(B143^2+(B$161^2-B$136^2)/25)^0.5</f>
        <v>0.620275261075715</v>
      </c>
      <c r="C144" s="715" t="n">
        <f aca="false">C$161+C$134*LOG10(B$161/B144)</f>
        <v>14.3816380157407</v>
      </c>
      <c r="D144" s="715" t="e">
        <f aca="false">VLOOKUP(C144,'2-SNR-Chan Cap vs Range'!$V$9:$Y$23,5)</f>
        <v>#VALUE!</v>
      </c>
      <c r="E144" s="715" t="e">
        <f aca="false">SUM(D$137:D144)/$A144</f>
        <v>#VALUE!</v>
      </c>
      <c r="F144" s="846" t="n">
        <f aca="false">B144^2/B$161^2</f>
        <v>0.321420212020702</v>
      </c>
      <c r="G144" s="715" t="n">
        <f aca="false">(G143^2+(G$161^2-G$136^2)/25)^0.5</f>
        <v>0.621892067855895</v>
      </c>
      <c r="H144" s="715" t="n">
        <f aca="false">H$161+H$134*LOG10(G$161/G144)</f>
        <v>14.3818142985366</v>
      </c>
      <c r="I144" s="715" t="e">
        <f aca="false">VLOOKUP(H144,'2-SNR-Chan Cap vs Range'!$V$9:$Y$23,5)</f>
        <v>#VALUE!</v>
      </c>
      <c r="J144" s="715" t="e">
        <f aca="false">SUM(I$137:I144)/$A144</f>
        <v>#VALUE!</v>
      </c>
      <c r="K144" s="846" t="n">
        <f aca="false">G144^2/G$161^2</f>
        <v>0.321412804471082</v>
      </c>
      <c r="L144" s="715" t="n">
        <f aca="false">(L143^2+(L$161^2-L$136^2)/25)^0.5</f>
        <v>2.46121831122218</v>
      </c>
      <c r="M144" s="715" t="n">
        <f aca="false">M$161+M$134*LOG10(L$161/L144)</f>
        <v>11.8863581609853</v>
      </c>
      <c r="N144" s="715" t="e">
        <f aca="false">VLOOKUP(M144,'2-SNR-Chan Cap vs Range'!$V$9:$Y$23,5)</f>
        <v>#VALUE!</v>
      </c>
      <c r="O144" s="715" t="e">
        <f aca="false">SUM(N$137:N144)/$A144</f>
        <v>#VALUE!</v>
      </c>
      <c r="P144" s="846" t="n">
        <f aca="false">L144^2/L$161^2</f>
        <v>0.320089829818434</v>
      </c>
    </row>
    <row r="145" customFormat="false" ht="15" hidden="false" customHeight="false" outlineLevel="0" collapsed="false">
      <c r="A145" s="0" t="n">
        <f aca="false">A144+1</f>
        <v>9</v>
      </c>
      <c r="B145" s="715" t="n">
        <f aca="false">(B144^2+(B$161^2-B$136^2)/25)^0.5</f>
        <v>0.657663724437014</v>
      </c>
      <c r="C145" s="715" t="n">
        <f aca="false">C$161+C$134*LOG10(B$161/B145)</f>
        <v>13.4862423513716</v>
      </c>
      <c r="D145" s="715" t="e">
        <f aca="false">VLOOKUP(C145,'2-SNR-Chan Cap vs Range'!$V$9:$Y$23,5)</f>
        <v>#VALUE!</v>
      </c>
      <c r="E145" s="715" t="e">
        <f aca="false">SUM(D$137:D145)/$A145</f>
        <v>#VALUE!</v>
      </c>
      <c r="F145" s="846" t="n">
        <f aca="false">B145^2/B$161^2</f>
        <v>0.361336670137131</v>
      </c>
      <c r="G145" s="715" t="n">
        <f aca="false">(G144^2+(G$161^2-G$136^2)/25)^0.5</f>
        <v>0.659379224778762</v>
      </c>
      <c r="H145" s="715" t="n">
        <f aca="false">H$161+H$134*LOG10(G$161/G145)</f>
        <v>13.4863899360665</v>
      </c>
      <c r="I145" s="715" t="e">
        <f aca="false">VLOOKUP(H145,'2-SNR-Chan Cap vs Range'!$V$9:$Y$23,5)</f>
        <v>#VALUE!</v>
      </c>
      <c r="J145" s="715" t="e">
        <f aca="false">SUM(I$137:I145)/$A145</f>
        <v>#VALUE!</v>
      </c>
      <c r="K145" s="846" t="n">
        <f aca="false">G145^2/G$161^2</f>
        <v>0.361329698325725</v>
      </c>
      <c r="L145" s="715" t="n">
        <f aca="false">(L144^2+(L$161^2-L$136^2)/25)^0.5</f>
        <v>2.61045638202064</v>
      </c>
      <c r="M145" s="715" t="n">
        <f aca="false">M$161+M$134*LOG10(L$161/L145)</f>
        <v>11.2469673429151</v>
      </c>
      <c r="N145" s="715" t="e">
        <f aca="false">VLOOKUP(M145,'2-SNR-Chan Cap vs Range'!$V$9:$Y$23,5)</f>
        <v>#VALUE!</v>
      </c>
      <c r="O145" s="715" t="e">
        <f aca="false">SUM(N$137:N145)/$A145</f>
        <v>#VALUE!</v>
      </c>
      <c r="P145" s="846" t="n">
        <f aca="false">L145^2/L$161^2</f>
        <v>0.360084545711467</v>
      </c>
    </row>
    <row r="146" customFormat="false" ht="15" hidden="false" customHeight="false" outlineLevel="0" collapsed="false">
      <c r="A146" s="0" t="n">
        <f aca="false">A145+1</f>
        <v>10</v>
      </c>
      <c r="B146" s="715" t="n">
        <f aca="false">(B145^2+(B$161^2-B$136^2)/25)^0.5</f>
        <v>0.693038057669406</v>
      </c>
      <c r="C146" s="715" t="n">
        <f aca="false">C$161+C$134*LOG10(B$161/B146)</f>
        <v>12.6847642819512</v>
      </c>
      <c r="D146" s="715" t="e">
        <f aca="false">VLOOKUP(C146,'2-SNR-Chan Cap vs Range'!$V$9:$Y$23,5)</f>
        <v>#VALUE!</v>
      </c>
      <c r="E146" s="715" t="e">
        <f aca="false">SUM(D$137:D146)/$A146</f>
        <v>#VALUE!</v>
      </c>
      <c r="F146" s="846" t="n">
        <f aca="false">B146^2/B$161^2</f>
        <v>0.40125312825356</v>
      </c>
      <c r="G146" s="715" t="n">
        <f aca="false">(G145^2+(G$161^2-G$136^2)/25)^0.5</f>
        <v>0.694846875273683</v>
      </c>
      <c r="H146" s="715" t="n">
        <f aca="false">H$161+H$134*LOG10(G$161/G146)</f>
        <v>12.6848888783678</v>
      </c>
      <c r="I146" s="715" t="e">
        <f aca="false">VLOOKUP(H146,'2-SNR-Chan Cap vs Range'!$V$9:$Y$23,5)</f>
        <v>#VALUE!</v>
      </c>
      <c r="J146" s="715" t="e">
        <f aca="false">SUM(I$137:I146)/$A146</f>
        <v>#VALUE!</v>
      </c>
      <c r="K146" s="846" t="n">
        <f aca="false">G146^2/G$161^2</f>
        <v>0.401246592180367</v>
      </c>
      <c r="L146" s="715" t="n">
        <f aca="false">(L145^2+(L$161^2-L$136^2)/25)^0.5</f>
        <v>2.75161215823909</v>
      </c>
      <c r="M146" s="715" t="n">
        <f aca="false">M$161+M$134*LOG10(L$161/L146)</f>
        <v>10.6749892330843</v>
      </c>
      <c r="N146" s="715" t="e">
        <f aca="false">VLOOKUP(M146,'2-SNR-Chan Cap vs Range'!$V$9:$Y$23,5)</f>
        <v>#VALUE!</v>
      </c>
      <c r="O146" s="715" t="e">
        <f aca="false">SUM(N$137:N146)/$A146</f>
        <v>#VALUE!</v>
      </c>
      <c r="P146" s="846" t="n">
        <f aca="false">L146^2/L$161^2</f>
        <v>0.4000792616045</v>
      </c>
    </row>
    <row r="147" customFormat="false" ht="15" hidden="false" customHeight="false" outlineLevel="0" collapsed="false">
      <c r="A147" s="0" t="n">
        <f aca="false">A146+1</f>
        <v>11</v>
      </c>
      <c r="B147" s="715" t="n">
        <f aca="false">(B146^2+(B$161^2-B$136^2)/25)^0.5</f>
        <v>0.726692455111515</v>
      </c>
      <c r="C147" s="715" t="n">
        <f aca="false">C$161+C$134*LOG10(B$161/B147)</f>
        <v>11.9593588569295</v>
      </c>
      <c r="D147" s="715" t="e">
        <f aca="false">VLOOKUP(C147,'2-SNR-Chan Cap vs Range'!$V$9:$Y$23,5)</f>
        <v>#VALUE!</v>
      </c>
      <c r="E147" s="715" t="e">
        <f aca="false">SUM(D$137:D147)/$A147</f>
        <v>#VALUE!</v>
      </c>
      <c r="F147" s="846" t="n">
        <f aca="false">B147^2/B$161^2</f>
        <v>0.44116958636999</v>
      </c>
      <c r="G147" s="715" t="n">
        <f aca="false">(G146^2+(G$161^2-G$136^2)/25)^0.5</f>
        <v>0.728590006852524</v>
      </c>
      <c r="H147" s="715" t="n">
        <f aca="false">H$161+H$134*LOG10(G$161/G147)</f>
        <v>11.9594646250192</v>
      </c>
      <c r="I147" s="715" t="e">
        <f aca="false">VLOOKUP(H147,'2-SNR-Chan Cap vs Range'!$V$9:$Y$23,5)</f>
        <v>#VALUE!</v>
      </c>
      <c r="J147" s="715" t="e">
        <f aca="false">SUM(I$137:I147)/$A147</f>
        <v>#VALUE!</v>
      </c>
      <c r="K147" s="846" t="n">
        <f aca="false">G147^2/G$161^2</f>
        <v>0.441163486035009</v>
      </c>
      <c r="L147" s="715" t="n">
        <f aca="false">(L146^2+(L$161^2-L$136^2)/25)^0.5</f>
        <v>2.88587186415234</v>
      </c>
      <c r="M147" s="715" t="n">
        <f aca="false">M$161+M$134*LOG10(L$161/L147)</f>
        <v>10.1575548806959</v>
      </c>
      <c r="N147" s="715" t="e">
        <f aca="false">VLOOKUP(M147,'2-SNR-Chan Cap vs Range'!$V$9:$Y$23,5)</f>
        <v>#VALUE!</v>
      </c>
      <c r="O147" s="715" t="e">
        <f aca="false">SUM(N$137:N147)/$A147</f>
        <v>#VALUE!</v>
      </c>
      <c r="P147" s="846" t="n">
        <f aca="false">L147^2/L$161^2</f>
        <v>0.440073977497534</v>
      </c>
    </row>
    <row r="148" customFormat="false" ht="15" hidden="false" customHeight="false" outlineLevel="0" collapsed="false">
      <c r="A148" s="0" t="n">
        <f aca="false">A147+1</f>
        <v>12</v>
      </c>
      <c r="B148" s="715" t="n">
        <f aca="false">(B147^2+(B$161^2-B$136^2)/25)^0.5</f>
        <v>0.758855782908597</v>
      </c>
      <c r="C148" s="715" t="n">
        <f aca="false">C$161+C$134*LOG10(B$161/B148)</f>
        <v>11.2968287438946</v>
      </c>
      <c r="D148" s="715" t="e">
        <f aca="false">VLOOKUP(C148,'2-SNR-Chan Cap vs Range'!$V$9:$Y$23,5)</f>
        <v>#VALUE!</v>
      </c>
      <c r="E148" s="715" t="e">
        <f aca="false">SUM(D$137:D148)/$A148</f>
        <v>#VALUE!</v>
      </c>
      <c r="F148" s="846" t="n">
        <f aca="false">B148^2/B$161^2</f>
        <v>0.481086044486419</v>
      </c>
      <c r="G148" s="715" t="n">
        <f aca="false">(G147^2+(G$161^2-G$136^2)/25)^0.5</f>
        <v>0.760838101105039</v>
      </c>
      <c r="H148" s="715" t="n">
        <f aca="false">H$161+H$134*LOG10(G$161/G148)</f>
        <v>11.2969188081239</v>
      </c>
      <c r="I148" s="715" t="e">
        <f aca="false">VLOOKUP(H148,'2-SNR-Chan Cap vs Range'!$V$9:$Y$23,5)</f>
        <v>#VALUE!</v>
      </c>
      <c r="J148" s="715" t="e">
        <f aca="false">SUM(I$137:I148)/$A148</f>
        <v>#VALUE!</v>
      </c>
      <c r="K148" s="846" t="n">
        <f aca="false">G148^2/G$161^2</f>
        <v>0.481080379889651</v>
      </c>
      <c r="L148" s="715" t="n">
        <f aca="false">(L147^2+(L$161^2-L$136^2)/25)^0.5</f>
        <v>3.01415715636113</v>
      </c>
      <c r="M148" s="715" t="n">
        <f aca="false">M$161+M$134*LOG10(L$161/L148)</f>
        <v>9.68516135545933</v>
      </c>
      <c r="N148" s="715" t="e">
        <f aca="false">VLOOKUP(M148,'2-SNR-Chan Cap vs Range'!$V$9:$Y$23,5)</f>
        <v>#VALUE!</v>
      </c>
      <c r="O148" s="715" t="e">
        <f aca="false">SUM(N$137:N148)/$A148</f>
        <v>#VALUE!</v>
      </c>
      <c r="P148" s="846" t="n">
        <f aca="false">L148^2/L$161^2</f>
        <v>0.480068693390567</v>
      </c>
    </row>
    <row r="149" customFormat="false" ht="15" hidden="false" customHeight="false" outlineLevel="0" collapsed="false">
      <c r="A149" s="0" t="n">
        <f aca="false">A148+1</f>
        <v>13</v>
      </c>
      <c r="B149" s="715" t="n">
        <f aca="false">(B148^2+(B$161^2-B$136^2)/25)^0.5</f>
        <v>0.789710246984068</v>
      </c>
      <c r="C149" s="715" t="n">
        <f aca="false">C$161+C$134*LOG10(B$161/B149)</f>
        <v>10.6871384382948</v>
      </c>
      <c r="D149" s="715" t="e">
        <f aca="false">VLOOKUP(C149,'2-SNR-Chan Cap vs Range'!$V$9:$Y$23,5)</f>
        <v>#VALUE!</v>
      </c>
      <c r="E149" s="715" t="e">
        <f aca="false">SUM(D$137:D149)/$A149</f>
        <v>#VALUE!</v>
      </c>
      <c r="F149" s="846" t="n">
        <f aca="false">B149^2/B$161^2</f>
        <v>0.521002502602848</v>
      </c>
      <c r="G149" s="715" t="n">
        <f aca="false">(G148^2+(G$161^2-G$136^2)/25)^0.5</f>
        <v>0.791773852877753</v>
      </c>
      <c r="H149" s="715" t="n">
        <f aca="false">H$161+H$134*LOG10(G$161/G149)</f>
        <v>10.6872152049826</v>
      </c>
      <c r="I149" s="715" t="e">
        <f aca="false">VLOOKUP(H149,'2-SNR-Chan Cap vs Range'!$V$9:$Y$23,5)</f>
        <v>#VALUE!</v>
      </c>
      <c r="J149" s="715" t="e">
        <f aca="false">SUM(I$137:I149)/$A149</f>
        <v>#VALUE!</v>
      </c>
      <c r="K149" s="846" t="n">
        <f aca="false">G149^2/G$161^2</f>
        <v>0.520997273744294</v>
      </c>
      <c r="L149" s="715" t="n">
        <f aca="false">(L148^2+(L$161^2-L$136^2)/25)^0.5</f>
        <v>3.13720103120281</v>
      </c>
      <c r="M149" s="715" t="n">
        <f aca="false">M$161+M$134*LOG10(L$161/L149)</f>
        <v>9.25059142017978</v>
      </c>
      <c r="N149" s="715" t="e">
        <f aca="false">VLOOKUP(M149,'2-SNR-Chan Cap vs Range'!$V$9:$Y$23,5)</f>
        <v>#VALUE!</v>
      </c>
      <c r="O149" s="715" t="e">
        <f aca="false">SUM(N$137:N149)/$A149</f>
        <v>#VALUE!</v>
      </c>
      <c r="P149" s="846" t="n">
        <f aca="false">L149^2/L$161^2</f>
        <v>0.5200634092836</v>
      </c>
    </row>
    <row r="150" customFormat="false" ht="15" hidden="false" customHeight="false" outlineLevel="0" collapsed="false">
      <c r="A150" s="0" t="n">
        <f aca="false">A149+1</f>
        <v>14</v>
      </c>
      <c r="B150" s="715" t="n">
        <f aca="false">(B149^2+(B$161^2-B$136^2)/25)^0.5</f>
        <v>0.819403715594125</v>
      </c>
      <c r="C150" s="715" t="n">
        <f aca="false">C$161+C$134*LOG10(B$161/B150)</f>
        <v>10.1224785176433</v>
      </c>
      <c r="D150" s="715" t="e">
        <f aca="false">VLOOKUP(C150,'2-SNR-Chan Cap vs Range'!$V$9:$Y$23,5)</f>
        <v>#VALUE!</v>
      </c>
      <c r="E150" s="715" t="e">
        <f aca="false">SUM(D$137:D150)/$A150</f>
        <v>#VALUE!</v>
      </c>
      <c r="F150" s="846" t="n">
        <f aca="false">B150^2/B$161^2</f>
        <v>0.560918960719278</v>
      </c>
      <c r="G150" s="715" t="n">
        <f aca="false">(G149^2+(G$161^2-G$136^2)/25)^0.5</f>
        <v>0.821545526497857</v>
      </c>
      <c r="H150" s="715" t="n">
        <f aca="false">H$161+H$134*LOG10(G$161/G150)</f>
        <v>10.1225438793837</v>
      </c>
      <c r="I150" s="715" t="e">
        <f aca="false">VLOOKUP(H150,'2-SNR-Chan Cap vs Range'!$V$9:$Y$23,5)</f>
        <v>#VALUE!</v>
      </c>
      <c r="J150" s="715" t="e">
        <f aca="false">SUM(I$137:I150)/$A150</f>
        <v>#VALUE!</v>
      </c>
      <c r="K150" s="846" t="n">
        <f aca="false">G150^2/G$161^2</f>
        <v>0.560914167598936</v>
      </c>
      <c r="L150" s="715" t="n">
        <f aca="false">(L149^2+(L$161^2-L$136^2)/25)^0.5</f>
        <v>3.25559783405704</v>
      </c>
      <c r="M150" s="715" t="n">
        <f aca="false">M$161+M$134*LOG10(L$161/L150)</f>
        <v>8.84823460741498</v>
      </c>
      <c r="N150" s="715" t="e">
        <f aca="false">VLOOKUP(M150,'2-SNR-Chan Cap vs Range'!$V$9:$Y$23,5)</f>
        <v>#VALUE!</v>
      </c>
      <c r="O150" s="715" t="e">
        <f aca="false">SUM(N$137:N150)/$A150</f>
        <v>#VALUE!</v>
      </c>
      <c r="P150" s="846" t="n">
        <f aca="false">L150^2/L$161^2</f>
        <v>0.560058125176634</v>
      </c>
    </row>
    <row r="151" customFormat="false" ht="15" hidden="false" customHeight="false" outlineLevel="0" collapsed="false">
      <c r="A151" s="0" t="n">
        <f aca="false">A150+1</f>
        <v>15</v>
      </c>
      <c r="B151" s="715" t="n">
        <f aca="false">(B150^2+(B$161^2-B$136^2)/25)^0.5</f>
        <v>0.848058148989369</v>
      </c>
      <c r="C151" s="715" t="n">
        <f aca="false">C$161+C$134*LOG10(B$161/B151)</f>
        <v>9.59665234258055</v>
      </c>
      <c r="D151" s="715" t="e">
        <f aca="false">VLOOKUP(C151,'2-SNR-Chan Cap vs Range'!$V$9:$Y$23,5)</f>
        <v>#VALUE!</v>
      </c>
      <c r="E151" s="715" t="e">
        <f aca="false">SUM(D$137:D151)/$A151</f>
        <v>#VALUE!</v>
      </c>
      <c r="F151" s="846" t="n">
        <f aca="false">B151^2/B$161^2</f>
        <v>0.600835418835707</v>
      </c>
      <c r="G151" s="715" t="n">
        <f aca="false">(G150^2+(G$161^2-G$136^2)/25)^0.5</f>
        <v>0.850275408392129</v>
      </c>
      <c r="H151" s="715" t="n">
        <f aca="false">H$161+H$134*LOG10(G$161/G151)</f>
        <v>9.59670781476085</v>
      </c>
      <c r="I151" s="715" t="e">
        <f aca="false">VLOOKUP(H151,'2-SNR-Chan Cap vs Range'!$V$9:$Y$23,5)</f>
        <v>#VALUE!</v>
      </c>
      <c r="J151" s="715" t="e">
        <f aca="false">SUM(I$137:I151)/$A151</f>
        <v>#VALUE!</v>
      </c>
      <c r="K151" s="846" t="n">
        <f aca="false">G151^2/G$161^2</f>
        <v>0.600831061453578</v>
      </c>
      <c r="L151" s="715" t="n">
        <f aca="false">(L150^2+(L$161^2-L$136^2)/25)^0.5</f>
        <v>3.36983741507714</v>
      </c>
      <c r="M151" s="715" t="n">
        <f aca="false">M$161+M$134*LOG10(L$161/L151)</f>
        <v>8.47364304097386</v>
      </c>
      <c r="N151" s="715" t="e">
        <f aca="false">VLOOKUP(M151,'2-SNR-Chan Cap vs Range'!$V$9:$Y$23,5)</f>
        <v>#VALUE!</v>
      </c>
      <c r="O151" s="715" t="e">
        <f aca="false">SUM(N$137:N151)/$A151</f>
        <v>#VALUE!</v>
      </c>
      <c r="P151" s="846" t="n">
        <f aca="false">L151^2/L$161^2</f>
        <v>0.600052841069667</v>
      </c>
    </row>
    <row r="152" customFormat="false" ht="15" hidden="false" customHeight="false" outlineLevel="0" collapsed="false">
      <c r="A152" s="0" t="n">
        <f aca="false">A151+1</f>
        <v>16</v>
      </c>
      <c r="B152" s="715" t="n">
        <f aca="false">(B151^2+(B$161^2-B$136^2)/25)^0.5</f>
        <v>0.875775541451743</v>
      </c>
      <c r="C152" s="715" t="n">
        <f aca="false">C$161+C$134*LOG10(B$161/B152)</f>
        <v>9.10466042515032</v>
      </c>
      <c r="D152" s="715" t="e">
        <f aca="false">VLOOKUP(C152,'2-SNR-Chan Cap vs Range'!$V$9:$Y$23,5)</f>
        <v>#VALUE!</v>
      </c>
      <c r="E152" s="715" t="e">
        <f aca="false">SUM(D$137:D152)/$A152</f>
        <v>#VALUE!</v>
      </c>
      <c r="F152" s="846" t="n">
        <f aca="false">B152^2/B$161^2</f>
        <v>0.640751876952136</v>
      </c>
      <c r="G152" s="715" t="n">
        <f aca="false">(G151^2+(G$161^2-G$136^2)/25)^0.5</f>
        <v>0.878065765261442</v>
      </c>
      <c r="H152" s="715" t="n">
        <f aca="false">H$161+H$134*LOG10(G$161/G152)</f>
        <v>9.10470723994668</v>
      </c>
      <c r="I152" s="715" t="e">
        <f aca="false">VLOOKUP(H152,'2-SNR-Chan Cap vs Range'!$V$9:$Y$23,5)</f>
        <v>#VALUE!</v>
      </c>
      <c r="J152" s="715" t="e">
        <f aca="false">SUM(I$137:I152)/$A152</f>
        <v>#VALUE!</v>
      </c>
      <c r="K152" s="846" t="n">
        <f aca="false">G152^2/G$161^2</f>
        <v>0.64074795530822</v>
      </c>
      <c r="L152" s="715" t="n">
        <f aca="false">(L151^2+(L$161^2-L$136^2)/25)^0.5</f>
        <v>3.48032917279253</v>
      </c>
      <c r="M152" s="715" t="n">
        <f aca="false">M$161+M$134*LOG10(L$161/L152)</f>
        <v>8.12323087204663</v>
      </c>
      <c r="N152" s="715" t="e">
        <f aca="false">VLOOKUP(M152,'2-SNR-Chan Cap vs Range'!$V$9:$Y$23,5)</f>
        <v>#VALUE!</v>
      </c>
      <c r="O152" s="715" t="e">
        <f aca="false">SUM(N$137:N152)/$A152</f>
        <v>#VALUE!</v>
      </c>
      <c r="P152" s="846" t="n">
        <f aca="false">L152^2/L$161^2</f>
        <v>0.6400475569627</v>
      </c>
    </row>
    <row r="153" customFormat="false" ht="15" hidden="false" customHeight="false" outlineLevel="0" collapsed="false">
      <c r="A153" s="0" t="n">
        <f aca="false">A152+1</f>
        <v>17</v>
      </c>
      <c r="B153" s="715" t="n">
        <f aca="false">(B152^2+(B$161^2-B$136^2)/25)^0.5</f>
        <v>0.902642218125716</v>
      </c>
      <c r="C153" s="715" t="n">
        <f aca="false">C$161+C$134*LOG10(B$161/B153)</f>
        <v>8.64241062203518</v>
      </c>
      <c r="D153" s="715" t="e">
        <f aca="false">VLOOKUP(C153,'2-SNR-Chan Cap vs Range'!$V$9:$Y$23,5)</f>
        <v>#VALUE!</v>
      </c>
      <c r="E153" s="715" t="e">
        <f aca="false">SUM(D$137:D153)/$A153</f>
        <v>#VALUE!</v>
      </c>
      <c r="F153" s="846" t="n">
        <f aca="false">B153^2/B$161^2</f>
        <v>0.680668335068566</v>
      </c>
      <c r="G153" s="715" t="n">
        <f aca="false">(G152^2+(G$161^2-G$136^2)/25)^0.5</f>
        <v>0.905003152553582</v>
      </c>
      <c r="H153" s="715" t="n">
        <f aca="false">H$161+H$134*LOG10(G$161/G153)</f>
        <v>8.64244979484632</v>
      </c>
      <c r="I153" s="715" t="e">
        <f aca="false">VLOOKUP(H153,'2-SNR-Chan Cap vs Range'!$V$9:$Y$23,5)</f>
        <v>#VALUE!</v>
      </c>
      <c r="J153" s="715" t="e">
        <f aca="false">SUM(I$137:I153)/$A153</f>
        <v>#VALUE!</v>
      </c>
      <c r="K153" s="846" t="n">
        <f aca="false">G153^2/G$161^2</f>
        <v>0.680664849162863</v>
      </c>
      <c r="L153" s="715" t="n">
        <f aca="false">(L152^2+(L$161^2-L$136^2)/25)^0.5</f>
        <v>3.587419420409</v>
      </c>
      <c r="M153" s="715" t="n">
        <f aca="false">M$161+M$134*LOG10(L$161/L153)</f>
        <v>7.79406497716942</v>
      </c>
      <c r="N153" s="715" t="e">
        <f aca="false">VLOOKUP(M153,'2-SNR-Chan Cap vs Range'!$V$9:$Y$23,5)</f>
        <v>#VALUE!</v>
      </c>
      <c r="O153" s="715" t="e">
        <f aca="false">SUM(N$137:N153)/$A153</f>
        <v>#VALUE!</v>
      </c>
      <c r="P153" s="846" t="n">
        <f aca="false">L153^2/L$161^2</f>
        <v>0.680042272855734</v>
      </c>
    </row>
    <row r="154" customFormat="false" ht="15" hidden="false" customHeight="false" outlineLevel="0" collapsed="false">
      <c r="A154" s="0" t="n">
        <f aca="false">A153+1</f>
        <v>18</v>
      </c>
      <c r="B154" s="715" t="n">
        <f aca="false">(B153^2+(B$161^2-B$136^2)/25)^0.5</f>
        <v>0.928732011336279</v>
      </c>
      <c r="C154" s="715" t="n">
        <f aca="false">C$161+C$134*LOG10(B$161/B154)</f>
        <v>8.2065110412414</v>
      </c>
      <c r="D154" s="715" t="e">
        <f aca="false">VLOOKUP(C154,'2-SNR-Chan Cap vs Range'!$V$9:$Y$23,5)</f>
        <v>#VALUE!</v>
      </c>
      <c r="E154" s="715" t="e">
        <f aca="false">SUM(D$137:D154)/$A154</f>
        <v>#VALUE!</v>
      </c>
      <c r="F154" s="846" t="n">
        <f aca="false">B154^2/B$161^2</f>
        <v>0.720584793184995</v>
      </c>
      <c r="G154" s="715" t="n">
        <f aca="false">(G153^2+(G$161^2-G$136^2)/25)^0.5</f>
        <v>0.931161599369133</v>
      </c>
      <c r="H154" s="715" t="n">
        <f aca="false">H$161+H$134*LOG10(G$161/G154)</f>
        <v>8.20654341872213</v>
      </c>
      <c r="I154" s="715" t="e">
        <f aca="false">VLOOKUP(H154,'2-SNR-Chan Cap vs Range'!$V$9:$Y$23,5)</f>
        <v>#VALUE!</v>
      </c>
      <c r="J154" s="715" t="e">
        <f aca="false">SUM(I$137:I154)/$A154</f>
        <v>#VALUE!</v>
      </c>
      <c r="K154" s="846" t="n">
        <f aca="false">G154^2/G$161^2</f>
        <v>0.720581743017505</v>
      </c>
      <c r="L154" s="715" t="n">
        <f aca="false">(L153^2+(L$161^2-L$136^2)/25)^0.5</f>
        <v>3.69140421044141</v>
      </c>
      <c r="M154" s="715" t="n">
        <f aca="false">M$161+M$134*LOG10(L$161/L154)</f>
        <v>7.48371556087342</v>
      </c>
      <c r="N154" s="715" t="e">
        <f aca="false">VLOOKUP(M154,'2-SNR-Chan Cap vs Range'!$V$9:$Y$23,5)</f>
        <v>#VALUE!</v>
      </c>
      <c r="O154" s="715" t="e">
        <f aca="false">SUM(N$137:N154)/$A154</f>
        <v>#VALUE!</v>
      </c>
      <c r="P154" s="846" t="n">
        <f aca="false">L154^2/L$161^2</f>
        <v>0.720036988748767</v>
      </c>
    </row>
    <row r="155" customFormat="false" ht="15" hidden="false" customHeight="false" outlineLevel="0" collapsed="false">
      <c r="A155" s="0" t="n">
        <f aca="false">A154+1</f>
        <v>19</v>
      </c>
      <c r="B155" s="715" t="n">
        <f aca="false">(B154^2+(B$161^2-B$136^2)/25)^0.5</f>
        <v>0.954108654094778</v>
      </c>
      <c r="C155" s="715" t="n">
        <f aca="false">C$161+C$134*LOG10(B$161/B155)</f>
        <v>7.79411885691485</v>
      </c>
      <c r="D155" s="715" t="e">
        <f aca="false">VLOOKUP(C155,'2-SNR-Chan Cap vs Range'!$V$9:$Y$23,5)</f>
        <v>#VALUE!</v>
      </c>
      <c r="E155" s="715" t="e">
        <f aca="false">SUM(D$137:D155)/$A155</f>
        <v>#VALUE!</v>
      </c>
      <c r="F155" s="846" t="n">
        <f aca="false">B155^2/B$161^2</f>
        <v>0.760501251301425</v>
      </c>
      <c r="G155" s="715" t="n">
        <f aca="false">(G154^2+(G$161^2-G$136^2)/25)^0.5</f>
        <v>0.956605008426907</v>
      </c>
      <c r="H155" s="715" t="n">
        <f aca="false">H$161+H$134*LOG10(G$161/G155)</f>
        <v>7.79414515240383</v>
      </c>
      <c r="I155" s="715" t="e">
        <f aca="false">VLOOKUP(H155,'2-SNR-Chan Cap vs Range'!$V$9:$Y$23,5)</f>
        <v>#VALUE!</v>
      </c>
      <c r="J155" s="715" t="e">
        <f aca="false">SUM(I$137:I155)/$A155</f>
        <v>#VALUE!</v>
      </c>
      <c r="K155" s="846" t="n">
        <f aca="false">G155^2/G$161^2</f>
        <v>0.760498636872147</v>
      </c>
      <c r="L155" s="715" t="n">
        <f aca="false">(L154^2+(L$161^2-L$136^2)/25)^0.5</f>
        <v>3.79253899014914</v>
      </c>
      <c r="M155" s="715" t="n">
        <f aca="false">M$161+M$134*LOG10(L$161/L155)</f>
        <v>7.19014719777021</v>
      </c>
      <c r="N155" s="715" t="e">
        <f aca="false">VLOOKUP(M155,'2-SNR-Chan Cap vs Range'!$V$9:$Y$23,5)</f>
        <v>#VALUE!</v>
      </c>
      <c r="O155" s="715" t="e">
        <f aca="false">SUM(N$137:N155)/$A155</f>
        <v>#VALUE!</v>
      </c>
      <c r="P155" s="846" t="n">
        <f aca="false">L155^2/L$161^2</f>
        <v>0.7600317046418</v>
      </c>
    </row>
    <row r="156" customFormat="false" ht="15" hidden="false" customHeight="false" outlineLevel="0" collapsed="false">
      <c r="A156" s="0" t="n">
        <f aca="false">A155+1</f>
        <v>20</v>
      </c>
      <c r="B156" s="715" t="n">
        <f aca="false">(B155^2+(B$161^2-B$136^2)/25)^0.5</f>
        <v>0.978827614422666</v>
      </c>
      <c r="C156" s="715" t="n">
        <f aca="false">C$161+C$134*LOG10(B$161/B156)</f>
        <v>7.40282784443885</v>
      </c>
      <c r="D156" s="715" t="e">
        <f aca="false">VLOOKUP(C156,'2-SNR-Chan Cap vs Range'!$V$9:$Y$23,5)</f>
        <v>#VALUE!</v>
      </c>
      <c r="E156" s="715" t="e">
        <f aca="false">SUM(D$137:D156)/$A156</f>
        <v>#VALUE!</v>
      </c>
      <c r="F156" s="846" t="n">
        <f aca="false">B156^2/B$161^2</f>
        <v>0.800417709417854</v>
      </c>
      <c r="G156" s="715" t="n">
        <f aca="false">(G155^2+(G$161^2-G$136^2)/25)^0.5</f>
        <v>0.981388995330191</v>
      </c>
      <c r="H156" s="715" t="n">
        <f aca="false">H$161+H$134*LOG10(G$161/G156)</f>
        <v>7.4028486645524</v>
      </c>
      <c r="I156" s="715" t="e">
        <f aca="false">VLOOKUP(H156,'2-SNR-Chan Cap vs Range'!$V$9:$Y$23,5)</f>
        <v>#VALUE!</v>
      </c>
      <c r="J156" s="715" t="e">
        <f aca="false">SUM(I$137:I156)/$A156</f>
        <v>#VALUE!</v>
      </c>
      <c r="K156" s="846" t="n">
        <f aca="false">G156^2/G$161^2</f>
        <v>0.800415530726789</v>
      </c>
      <c r="L156" s="715" t="n">
        <f aca="false">(L155^2+(L$161^2-L$136^2)/25)^0.5</f>
        <v>3.89104599545397</v>
      </c>
      <c r="M156" s="715" t="n">
        <f aca="false">M$161+M$134*LOG10(L$161/L156)</f>
        <v>6.91163785039396</v>
      </c>
      <c r="N156" s="715" t="e">
        <f aca="false">VLOOKUP(M156,'2-SNR-Chan Cap vs Range'!$V$9:$Y$23,5)</f>
        <v>#VALUE!</v>
      </c>
      <c r="O156" s="715" t="e">
        <f aca="false">SUM(N$137:N156)/$A156</f>
        <v>#VALUE!</v>
      </c>
      <c r="P156" s="846" t="n">
        <f aca="false">L156^2/L$161^2</f>
        <v>0.800026420534833</v>
      </c>
    </row>
    <row r="157" customFormat="false" ht="15" hidden="false" customHeight="false" outlineLevel="0" collapsed="false">
      <c r="A157" s="0" t="n">
        <f aca="false">A156+1</f>
        <v>21</v>
      </c>
      <c r="B157" s="715" t="n">
        <f aca="false">(B156^2+(B$161^2-B$136^2)/25)^0.5</f>
        <v>1.00293752232838</v>
      </c>
      <c r="C157" s="715" t="n">
        <f aca="false">C$161+C$134*LOG10(B$161/B157)</f>
        <v>7.03058331338021</v>
      </c>
      <c r="D157" s="715" t="e">
        <f aca="false">VLOOKUP(C157,'2-SNR-Chan Cap vs Range'!$V$9:$Y$23,5)</f>
        <v>#VALUE!</v>
      </c>
      <c r="E157" s="715" t="e">
        <f aca="false">SUM(D$137:D157)/$A157</f>
        <v>#VALUE!</v>
      </c>
      <c r="F157" s="846" t="n">
        <f aca="false">B157^2/B$161^2</f>
        <v>0.840334167534283</v>
      </c>
      <c r="G157" s="715" t="n">
        <f aca="false">(G156^2+(G$161^2-G$136^2)/25)^0.5</f>
        <v>1.00556231938302</v>
      </c>
      <c r="H157" s="715" t="n">
        <f aca="false">H$161+H$134*LOG10(G$161/G157)</f>
        <v>7.03059917829</v>
      </c>
      <c r="I157" s="715" t="e">
        <f aca="false">VLOOKUP(H157,'2-SNR-Chan Cap vs Range'!$V$9:$Y$23,5)</f>
        <v>#VALUE!</v>
      </c>
      <c r="J157" s="715" t="e">
        <f aca="false">SUM(I$137:I157)/$A157</f>
        <v>#VALUE!</v>
      </c>
      <c r="K157" s="846" t="n">
        <f aca="false">G157^2/G$161^2</f>
        <v>0.840332424581431</v>
      </c>
      <c r="L157" s="715" t="n">
        <f aca="false">(L156^2+(L$161^2-L$136^2)/25)^0.5</f>
        <v>3.98711999890589</v>
      </c>
      <c r="M157" s="715" t="n">
        <f aca="false">M$161+M$134*LOG10(L$161/L157)</f>
        <v>6.64671766260988</v>
      </c>
      <c r="N157" s="715" t="e">
        <f aca="false">VLOOKUP(M157,'2-SNR-Chan Cap vs Range'!$V$9:$Y$23,5)</f>
        <v>#VALUE!</v>
      </c>
      <c r="O157" s="715" t="e">
        <f aca="false">SUM(N$137:N157)/$A157</f>
        <v>#VALUE!</v>
      </c>
      <c r="P157" s="846" t="n">
        <f aca="false">L157^2/L$161^2</f>
        <v>0.840021136427867</v>
      </c>
    </row>
    <row r="158" customFormat="false" ht="15" hidden="false" customHeight="false" outlineLevel="0" collapsed="false">
      <c r="A158" s="0" t="n">
        <f aca="false">A157+1</f>
        <v>22</v>
      </c>
      <c r="B158" s="715" t="n">
        <f aca="false">(B157^2+(B$161^2-B$136^2)/25)^0.5</f>
        <v>1.02648129482812</v>
      </c>
      <c r="C158" s="715" t="n">
        <f aca="false">C$161+C$134*LOG10(B$161/B158)</f>
        <v>6.67561679967619</v>
      </c>
      <c r="D158" s="715" t="e">
        <f aca="false">VLOOKUP(C158,'2-SNR-Chan Cap vs Range'!$V$9:$Y$23,5)</f>
        <v>#VALUE!</v>
      </c>
      <c r="E158" s="715" t="e">
        <f aca="false">SUM(D$137:D158)/$A158</f>
        <v>#VALUE!</v>
      </c>
      <c r="F158" s="846" t="n">
        <f aca="false">B158^2/B$161^2</f>
        <v>0.880250625650712</v>
      </c>
      <c r="G158" s="715" t="n">
        <f aca="false">(G157^2+(G$161^2-G$136^2)/25)^0.5</f>
        <v>1.02916801163402</v>
      </c>
      <c r="H158" s="715" t="n">
        <f aca="false">H$161+H$134*LOG10(G$161/G158)</f>
        <v>6.67562815878924</v>
      </c>
      <c r="I158" s="715" t="e">
        <f aca="false">VLOOKUP(H158,'2-SNR-Chan Cap vs Range'!$V$9:$Y$23,5)</f>
        <v>#VALUE!</v>
      </c>
      <c r="J158" s="715" t="e">
        <f aca="false">SUM(I$137:I158)/$A158</f>
        <v>#VALUE!</v>
      </c>
      <c r="K158" s="846" t="n">
        <f aca="false">G158^2/G$161^2</f>
        <v>0.880249318436073</v>
      </c>
      <c r="L158" s="715" t="n">
        <f aca="false">(L157^2+(L$161^2-L$136^2)/25)^0.5</f>
        <v>4.08093283853242</v>
      </c>
      <c r="M158" s="715" t="n">
        <f aca="false">M$161+M$134*LOG10(L$161/L158)</f>
        <v>6.3941220024885</v>
      </c>
      <c r="N158" s="715" t="e">
        <f aca="false">VLOOKUP(M158,'2-SNR-Chan Cap vs Range'!$V$9:$Y$23,5)</f>
        <v>#VALUE!</v>
      </c>
      <c r="O158" s="715" t="e">
        <f aca="false">SUM(N$137:N158)/$A158</f>
        <v>#VALUE!</v>
      </c>
      <c r="P158" s="846" t="n">
        <f aca="false">L158^2/L$161^2</f>
        <v>0.8800158523209</v>
      </c>
    </row>
    <row r="159" customFormat="false" ht="15" hidden="false" customHeight="false" outlineLevel="0" collapsed="false">
      <c r="A159" s="0" t="n">
        <f aca="false">A158+1</f>
        <v>23</v>
      </c>
      <c r="B159" s="715" t="n">
        <f aca="false">(B158^2+(B$161^2-B$136^2)/25)^0.5</f>
        <v>1.04949703361649</v>
      </c>
      <c r="C159" s="715" t="n">
        <f aca="false">C$161+C$134*LOG10(B$161/B159)</f>
        <v>6.33639525312808</v>
      </c>
      <c r="D159" s="715" t="e">
        <f aca="false">VLOOKUP(C159,'2-SNR-Chan Cap vs Range'!$V$9:$Y$23,5)</f>
        <v>#VALUE!</v>
      </c>
      <c r="E159" s="715" t="e">
        <f aca="false">SUM(D$137:D159)/$A159</f>
        <v>#VALUE!</v>
      </c>
      <c r="F159" s="846" t="n">
        <f aca="false">B159^2/B$161^2</f>
        <v>0.920167083767142</v>
      </c>
      <c r="G159" s="715" t="n">
        <f aca="false">(G158^2+(G$161^2-G$136^2)/25)^0.5</f>
        <v>1.05224427495638</v>
      </c>
      <c r="H159" s="715" t="n">
        <f aca="false">H$161+H$134*LOG10(G$161/G159)</f>
        <v>6.33640249736583</v>
      </c>
      <c r="I159" s="715" t="e">
        <f aca="false">VLOOKUP(H159,'2-SNR-Chan Cap vs Range'!$V$9:$Y$23,5)</f>
        <v>#VALUE!</v>
      </c>
      <c r="J159" s="715" t="e">
        <f aca="false">SUM(I$137:I159)/$A159</f>
        <v>#VALUE!</v>
      </c>
      <c r="K159" s="846" t="n">
        <f aca="false">G159^2/G$161^2</f>
        <v>0.920166212290716</v>
      </c>
      <c r="L159" s="715" t="n">
        <f aca="false">(L158^2+(L$161^2-L$136^2)/25)^0.5</f>
        <v>4.17263702945142</v>
      </c>
      <c r="M159" s="715" t="n">
        <f aca="false">M$161+M$134*LOG10(L$161/L159)</f>
        <v>6.1527549502425</v>
      </c>
      <c r="N159" s="715" t="e">
        <f aca="false">VLOOKUP(M159,'2-SNR-Chan Cap vs Range'!$V$9:$Y$23,5)</f>
        <v>#VALUE!</v>
      </c>
      <c r="O159" s="715" t="e">
        <f aca="false">SUM(N$137:N159)/$A159</f>
        <v>#VALUE!</v>
      </c>
      <c r="P159" s="846" t="n">
        <f aca="false">L159^2/L$161^2</f>
        <v>0.920010568213933</v>
      </c>
    </row>
    <row r="160" customFormat="false" ht="15" hidden="false" customHeight="false" outlineLevel="0" collapsed="false">
      <c r="A160" s="0" t="n">
        <f aca="false">A159+1</f>
        <v>24</v>
      </c>
      <c r="B160" s="715" t="n">
        <f aca="false">(B159^2+(B$161^2-B$136^2)/25)^0.5</f>
        <v>1.07201874913998</v>
      </c>
      <c r="C160" s="715" t="n">
        <f aca="false">C$161+C$134*LOG10(B$161/B160)</f>
        <v>6.01158102300148</v>
      </c>
      <c r="D160" s="715" t="e">
        <f aca="false">VLOOKUP(C160,'2-SNR-Chan Cap vs Range'!$V$9:$Y$23,5)</f>
        <v>#VALUE!</v>
      </c>
      <c r="E160" s="715" t="e">
        <f aca="false">SUM(D$137:D160)/$A160</f>
        <v>#VALUE!</v>
      </c>
      <c r="F160" s="846" t="n">
        <f aca="false">B160^2/B$161^2</f>
        <v>0.960083541883571</v>
      </c>
      <c r="G160" s="715" t="n">
        <f aca="false">(G159^2+(G$161^2-G$136^2)/25)^0.5</f>
        <v>1.07482521006266</v>
      </c>
      <c r="H160" s="715" t="n">
        <f aca="false">H$161+H$134*LOG10(G$161/G160)</f>
        <v>6.01158449452619</v>
      </c>
      <c r="I160" s="715" t="e">
        <f aca="false">VLOOKUP(H160,'2-SNR-Chan Cap vs Range'!$V$9:$Y$23,5)</f>
        <v>#VALUE!</v>
      </c>
      <c r="J160" s="715" t="e">
        <f aca="false">SUM(I$137:I160)/$A160</f>
        <v>#VALUE!</v>
      </c>
      <c r="K160" s="846" t="n">
        <f aca="false">G160^2/G$161^2</f>
        <v>0.960083106145358</v>
      </c>
      <c r="L160" s="715" t="n">
        <f aca="false">(L159^2+(L$161^2-L$136^2)/25)^0.5</f>
        <v>4.26236867557067</v>
      </c>
      <c r="M160" s="715" t="n">
        <f aca="false">M$161+M$134*LOG10(L$161/L160)</f>
        <v>5.92166056151766</v>
      </c>
      <c r="N160" s="715" t="e">
        <f aca="false">VLOOKUP(M160,'2-SNR-Chan Cap vs Range'!$V$9:$Y$23,5)</f>
        <v>#VALUE!</v>
      </c>
      <c r="O160" s="715" t="e">
        <f aca="false">SUM(N$137:N160)/$A160</f>
        <v>#VALUE!</v>
      </c>
      <c r="P160" s="846" t="n">
        <f aca="false">L160^2/L$161^2</f>
        <v>0.960005284106966</v>
      </c>
    </row>
    <row r="161" customFormat="false" ht="15" hidden="false" customHeight="false" outlineLevel="0" collapsed="false">
      <c r="A161" s="0" t="n">
        <f aca="false">A160+1</f>
        <v>25</v>
      </c>
      <c r="B161" s="836" t="n">
        <f aca="false">B16</f>
        <v>1.09407695042235</v>
      </c>
      <c r="C161" s="715" t="n">
        <f aca="false">B5</f>
        <v>5.7</v>
      </c>
      <c r="D161" s="715" t="e">
        <f aca="false">VLOOKUP(C161,'2-SNR-Chan Cap vs Range'!$V$9:$Y$23,5)</f>
        <v>#VALUE!</v>
      </c>
      <c r="E161" s="715" t="e">
        <f aca="false">SUM(D$137:D161)/$A161</f>
        <v>#VALUE!</v>
      </c>
      <c r="F161" s="846" t="n">
        <f aca="false">B161^2/B$161^2</f>
        <v>1</v>
      </c>
      <c r="G161" s="836" t="n">
        <f aca="false">D16</f>
        <v>1.09694140691014</v>
      </c>
      <c r="H161" s="836" t="n">
        <f aca="false">B5</f>
        <v>5.7</v>
      </c>
      <c r="I161" s="715" t="e">
        <f aca="false">VLOOKUP(H161,'2-SNR-Chan Cap vs Range'!$V$9:$Y$23,5)</f>
        <v>#VALUE!</v>
      </c>
      <c r="J161" s="715" t="e">
        <f aca="false">SUM(I$137:I161)/$A161</f>
        <v>#VALUE!</v>
      </c>
      <c r="K161" s="846" t="n">
        <f aca="false">G161^2/G$161^2</f>
        <v>1</v>
      </c>
      <c r="L161" s="836" t="n">
        <f aca="false">F16</f>
        <v>4.35024984034515</v>
      </c>
      <c r="M161" s="715" t="n">
        <f aca="false">B5</f>
        <v>5.7</v>
      </c>
      <c r="N161" s="715" t="e">
        <f aca="false">VLOOKUP(M161,'2-SNR-Chan Cap vs Range'!$V$9:$Y$23,5)</f>
        <v>#VALUE!</v>
      </c>
      <c r="O161" s="715" t="e">
        <f aca="false">SUM(N$137:N161)/$A161</f>
        <v>#VALUE!</v>
      </c>
      <c r="P161" s="846" t="n">
        <f aca="false">L161^2/L$161^2</f>
        <v>1</v>
      </c>
    </row>
    <row r="164" customFormat="false" ht="30" hidden="false" customHeight="false" outlineLevel="0" collapsed="false">
      <c r="A164" s="857" t="s">
        <v>470</v>
      </c>
      <c r="B164" s="339" t="s">
        <v>455</v>
      </c>
      <c r="C164" s="850" t="n">
        <f aca="false">B42</f>
        <v>38.840924110369</v>
      </c>
      <c r="D164" s="851" t="s">
        <v>613</v>
      </c>
      <c r="E164" s="852"/>
      <c r="F164" s="852"/>
      <c r="G164" s="339" t="s">
        <v>458</v>
      </c>
      <c r="H164" s="850" t="n">
        <f aca="false">C42</f>
        <v>38.840924110369</v>
      </c>
      <c r="I164" s="851" t="s">
        <v>613</v>
      </c>
      <c r="J164" s="852"/>
      <c r="K164" s="852"/>
      <c r="L164" s="340" t="s">
        <v>460</v>
      </c>
      <c r="M164" s="850" t="n">
        <f aca="false">D42</f>
        <v>38.840924110369</v>
      </c>
      <c r="N164" s="851" t="s">
        <v>613</v>
      </c>
      <c r="O164" s="852"/>
      <c r="P164" s="853"/>
      <c r="Q164" s="340" t="s">
        <v>478</v>
      </c>
      <c r="R164" s="850" t="n">
        <f aca="false">E42</f>
        <v>38.840924110369</v>
      </c>
      <c r="S164" s="851" t="s">
        <v>613</v>
      </c>
      <c r="T164" s="852"/>
      <c r="U164" s="853"/>
    </row>
    <row r="165" customFormat="false" ht="45" hidden="false" customHeight="false" outlineLevel="0" collapsed="false">
      <c r="B165" s="339" t="s">
        <v>614</v>
      </c>
      <c r="C165" s="339" t="s">
        <v>615</v>
      </c>
      <c r="D165" s="339" t="s">
        <v>605</v>
      </c>
      <c r="E165" s="844" t="s">
        <v>616</v>
      </c>
      <c r="F165" s="339" t="s">
        <v>617</v>
      </c>
      <c r="G165" s="339" t="s">
        <v>614</v>
      </c>
      <c r="H165" s="339" t="s">
        <v>615</v>
      </c>
      <c r="I165" s="339" t="s">
        <v>605</v>
      </c>
      <c r="J165" s="844" t="s">
        <v>616</v>
      </c>
      <c r="K165" s="339" t="s">
        <v>617</v>
      </c>
      <c r="L165" s="339" t="s">
        <v>614</v>
      </c>
      <c r="M165" s="339" t="s">
        <v>615</v>
      </c>
      <c r="N165" s="339" t="s">
        <v>605</v>
      </c>
      <c r="O165" s="844" t="s">
        <v>616</v>
      </c>
      <c r="P165" s="339" t="s">
        <v>617</v>
      </c>
      <c r="Q165" s="339" t="s">
        <v>614</v>
      </c>
      <c r="R165" s="339" t="s">
        <v>615</v>
      </c>
      <c r="S165" s="339" t="s">
        <v>605</v>
      </c>
      <c r="T165" s="844" t="s">
        <v>616</v>
      </c>
      <c r="U165" s="339" t="s">
        <v>617</v>
      </c>
    </row>
    <row r="166" customFormat="false" ht="15" hidden="false" customHeight="false" outlineLevel="0" collapsed="false">
      <c r="A166" s="0" t="n">
        <v>0</v>
      </c>
      <c r="B166" s="15" t="n">
        <v>0.05</v>
      </c>
      <c r="C166" s="715" t="n">
        <f aca="false">C$191+C$164*LOG10(B$191/B166)</f>
        <v>59.8780735728026</v>
      </c>
      <c r="D166" s="715" t="e">
        <f aca="false">VLOOKUP(C166,'2-SNR-Chan Cap vs Range'!$V$9:$Y$23,5)</f>
        <v>#VALUE!</v>
      </c>
      <c r="E166" s="715" t="e">
        <f aca="false">D166</f>
        <v>#VALUE!</v>
      </c>
      <c r="F166" s="846" t="n">
        <f aca="false">B166^2/B$191^2</f>
        <v>0.00162277482516936</v>
      </c>
      <c r="G166" s="15" t="n">
        <f aca="false">B166</f>
        <v>0.05</v>
      </c>
      <c r="H166" s="715" t="n">
        <f aca="false">H$191+H$164*LOG10(G$191/G166)</f>
        <v>64.2350628170884</v>
      </c>
      <c r="I166" s="715" t="e">
        <f aca="false">VLOOKUP(H166,'2-SNR-Chan Cap vs Range'!$V$9:$Y$23,5)</f>
        <v>#VALUE!</v>
      </c>
      <c r="J166" s="715" t="e">
        <f aca="false">I166</f>
        <v>#VALUE!</v>
      </c>
      <c r="K166" s="846" t="n">
        <f aca="false">G166^2/G$191^2</f>
        <v>0.00096807235835003</v>
      </c>
      <c r="L166" s="15" t="n">
        <f aca="false">G166</f>
        <v>0.05</v>
      </c>
      <c r="M166" s="715" t="n">
        <f aca="false">M$191+M$164*LOG10(L$191/L166)</f>
        <v>65.3545706653891</v>
      </c>
      <c r="N166" s="715" t="e">
        <f aca="false">VLOOKUP(M166,'2-SNR-Chan Cap vs Range'!$V$9:$Y$23,5)</f>
        <v>#VALUE!</v>
      </c>
      <c r="O166" s="715" t="e">
        <f aca="false">N166</f>
        <v>#VALUE!</v>
      </c>
      <c r="P166" s="846" t="n">
        <f aca="false">L166^2/L$191^2</f>
        <v>0.000847738742423955</v>
      </c>
      <c r="Q166" s="15" t="n">
        <f aca="false">L166</f>
        <v>0.05</v>
      </c>
      <c r="R166" s="715" t="n">
        <f aca="false">R$191+R$164*LOG10(Q$191/Q166)</f>
        <v>64.4675056354702</v>
      </c>
      <c r="S166" s="715" t="e">
        <f aca="false">VLOOKUP(R166,'2-SNR-Chan Cap vs Range'!$V$9:$Y$23,5)</f>
        <v>#VALUE!</v>
      </c>
      <c r="T166" s="715" t="e">
        <f aca="false">S166</f>
        <v>#VALUE!</v>
      </c>
      <c r="U166" s="846" t="n">
        <f aca="false">Q166^2/Q$191^2</f>
        <v>0.000941756996603247</v>
      </c>
    </row>
    <row r="167" customFormat="false" ht="15" hidden="false" customHeight="false" outlineLevel="0" collapsed="false">
      <c r="A167" s="0" t="n">
        <f aca="false">A166+1</f>
        <v>1</v>
      </c>
      <c r="B167" s="715" t="n">
        <f aca="false">(B166^2+(B$191^2-B$166^2)/25)^0.5</f>
        <v>0.253027358328152</v>
      </c>
      <c r="C167" s="715" t="n">
        <f aca="false">C$191+C$164*LOG10(B$191/B167)</f>
        <v>32.5263928086956</v>
      </c>
      <c r="D167" s="715" t="e">
        <f aca="false">VLOOKUP(C167,'2-SNR-Chan Cap vs Range'!$V$9:$Y$23,5)</f>
        <v>#VALUE!</v>
      </c>
      <c r="E167" s="715" t="e">
        <f aca="false">SUM(D$167:D167)/$A167</f>
        <v>#VALUE!</v>
      </c>
      <c r="F167" s="846" t="n">
        <f aca="false">B167^2/B$191^2</f>
        <v>0.0415578638321626</v>
      </c>
      <c r="G167" s="715" t="n">
        <f aca="false">(G166^2+(G$191^2-G$166^2)/25)^0.5</f>
        <v>0.325112386039602</v>
      </c>
      <c r="H167" s="715" t="n">
        <f aca="false">H$191+H$164*LOG10(G$191/G167)</f>
        <v>32.6549246854088</v>
      </c>
      <c r="I167" s="715" t="e">
        <f aca="false">VLOOKUP(H167,'2-SNR-Chan Cap vs Range'!$V$9:$Y$23,5)</f>
        <v>#VALUE!</v>
      </c>
      <c r="J167" s="715" t="e">
        <f aca="false">SUM(I$167:I167)/$A167</f>
        <v>#VALUE!</v>
      </c>
      <c r="K167" s="846" t="n">
        <f aca="false">G167^2/G$191^2</f>
        <v>0.040929349464016</v>
      </c>
      <c r="L167" s="715" t="n">
        <f aca="false">(L166^2+(L$191^2-L$166^2)/25)^0.5</f>
        <v>0.346930642181946</v>
      </c>
      <c r="M167" s="715" t="n">
        <f aca="false">M$191+M$164*LOG10(L$191/L167)</f>
        <v>32.6787632901644</v>
      </c>
      <c r="N167" s="715" t="e">
        <f aca="false">VLOOKUP(M167,'2-SNR-Chan Cap vs Range'!$V$9:$Y$23,5)</f>
        <v>#VALUE!</v>
      </c>
      <c r="O167" s="715" t="e">
        <f aca="false">SUM(N$167:N167)/$A167</f>
        <v>#VALUE!</v>
      </c>
      <c r="P167" s="846" t="n">
        <f aca="false">L167^2/L$191^2</f>
        <v>0.040813829192727</v>
      </c>
      <c r="Q167" s="715" t="n">
        <f aca="false">(Q166^2+(Q$191^2-Q$166^2)/25)^0.5</f>
        <v>0.329521629720375</v>
      </c>
      <c r="R167" s="715" t="n">
        <f aca="false">R$191+R$164*LOG10(Q$191/Q167)</f>
        <v>32.6601321181485</v>
      </c>
      <c r="S167" s="715" t="e">
        <f aca="false">VLOOKUP(R167,'2-SNR-Chan Cap vs Range'!$V$9:$Y$23,5)</f>
        <v>#VALUE!</v>
      </c>
      <c r="T167" s="715" t="e">
        <f aca="false">SUM(S$167:S167)/$A167</f>
        <v>#VALUE!</v>
      </c>
      <c r="U167" s="846" t="n">
        <f aca="false">Q167^2/Q$191^2</f>
        <v>0.0409040867167391</v>
      </c>
    </row>
    <row r="168" customFormat="false" ht="15" hidden="false" customHeight="false" outlineLevel="0" collapsed="false">
      <c r="A168" s="0" t="n">
        <f aca="false">A167+1</f>
        <v>2</v>
      </c>
      <c r="B168" s="715" t="n">
        <f aca="false">(B167^2+(B$191^2-B$166^2)/25)^0.5</f>
        <v>0.354324269737548</v>
      </c>
      <c r="C168" s="715" t="n">
        <f aca="false">C$191+C$164*LOG10(B$191/B168)</f>
        <v>26.8465516653868</v>
      </c>
      <c r="D168" s="715" t="e">
        <f aca="false">VLOOKUP(C168,'2-SNR-Chan Cap vs Range'!$V$9:$Y$23,5)</f>
        <v>#VALUE!</v>
      </c>
      <c r="E168" s="715" t="e">
        <f aca="false">SUM(D$167:D168)/$A168</f>
        <v>#VALUE!</v>
      </c>
      <c r="F168" s="846" t="n">
        <f aca="false">B168^2/B$191^2</f>
        <v>0.0814929528391558</v>
      </c>
      <c r="G168" s="715" t="n">
        <f aca="false">(G167^2+(G$191^2-G$166^2)/25)^0.5</f>
        <v>0.457051558484081</v>
      </c>
      <c r="H168" s="715" t="n">
        <f aca="false">H$191+H$164*LOG10(G$191/G168)</f>
        <v>26.9091215784567</v>
      </c>
      <c r="I168" s="715" t="e">
        <f aca="false">VLOOKUP(H168,'2-SNR-Chan Cap vs Range'!$V$9:$Y$23,5)</f>
        <v>#VALUE!</v>
      </c>
      <c r="J168" s="715" t="e">
        <f aca="false">SUM(I$167:I168)/$A168</f>
        <v>#VALUE!</v>
      </c>
      <c r="K168" s="846" t="n">
        <f aca="false">G168^2/G$191^2</f>
        <v>0.080890626569682</v>
      </c>
      <c r="L168" s="715" t="n">
        <f aca="false">(L167^2+(L$191^2-L$166^2)/25)^0.5</f>
        <v>0.488079646133246</v>
      </c>
      <c r="M168" s="715" t="n">
        <f aca="false">M$191+M$164*LOG10(L$191/L168)</f>
        <v>26.9206725316014</v>
      </c>
      <c r="N168" s="715" t="e">
        <f aca="false">VLOOKUP(M168,'2-SNR-Chan Cap vs Range'!$V$9:$Y$23,5)</f>
        <v>#VALUE!</v>
      </c>
      <c r="O168" s="715" t="e">
        <f aca="false">SUM(N$167:N168)/$A168</f>
        <v>#VALUE!</v>
      </c>
      <c r="P168" s="846" t="n">
        <f aca="false">L168^2/L$191^2</f>
        <v>0.08077991964303</v>
      </c>
      <c r="Q168" s="715" t="n">
        <f aca="false">(Q167^2+(Q$191^2-Q$166^2)/25)^0.5</f>
        <v>0.463323870426664</v>
      </c>
      <c r="R168" s="715" t="n">
        <f aca="false">R$191+R$164*LOG10(Q$191/Q168)</f>
        <v>26.9116462671863</v>
      </c>
      <c r="S168" s="715" t="e">
        <f aca="false">VLOOKUP(R168,'2-SNR-Chan Cap vs Range'!$V$9:$Y$23,5)</f>
        <v>#VALUE!</v>
      </c>
      <c r="T168" s="715" t="e">
        <f aca="false">SUM(S$167:S168)/$A168</f>
        <v>#VALUE!</v>
      </c>
      <c r="U168" s="846" t="n">
        <f aca="false">Q168^2/Q$191^2</f>
        <v>0.080866416436875</v>
      </c>
    </row>
    <row r="169" customFormat="false" ht="15" hidden="false" customHeight="false" outlineLevel="0" collapsed="false">
      <c r="A169" s="0" t="n">
        <f aca="false">A168+1</f>
        <v>3</v>
      </c>
      <c r="B169" s="715" t="n">
        <f aca="false">(B168^2+(B$191^2-B$166^2)/25)^0.5</f>
        <v>0.432514198827703</v>
      </c>
      <c r="C169" s="715" t="n">
        <f aca="false">C$191+C$164*LOG10(B$191/B169)</f>
        <v>23.4829482778637</v>
      </c>
      <c r="D169" s="715" t="e">
        <f aca="false">VLOOKUP(C169,'2-SNR-Chan Cap vs Range'!$V$9:$Y$23,5)</f>
        <v>#VALUE!</v>
      </c>
      <c r="E169" s="715" t="e">
        <f aca="false">SUM(D$167:D169)/$A169</f>
        <v>#VALUE!</v>
      </c>
      <c r="F169" s="846" t="n">
        <f aca="false">B169^2/B$191^2</f>
        <v>0.121428041846149</v>
      </c>
      <c r="G169" s="715" t="n">
        <f aca="false">(G168^2+(G$191^2-G$166^2)/25)^0.5</f>
        <v>0.558653909562164</v>
      </c>
      <c r="H169" s="715" t="n">
        <f aca="false">H$191+H$164*LOG10(G$191/G169)</f>
        <v>23.5230611598843</v>
      </c>
      <c r="I169" s="715" t="e">
        <f aca="false">VLOOKUP(H169,'2-SNR-Chan Cap vs Range'!$V$9:$Y$23,5)</f>
        <v>#VALUE!</v>
      </c>
      <c r="J169" s="715" t="e">
        <f aca="false">SUM(I$167:I169)/$A169</f>
        <v>#VALUE!</v>
      </c>
      <c r="K169" s="846" t="n">
        <f aca="false">G169^2/G$191^2</f>
        <v>0.120851903675348</v>
      </c>
      <c r="L169" s="715" t="n">
        <f aca="false">(L168^2+(L$191^2-L$166^2)/25)^0.5</f>
        <v>0.596726580147333</v>
      </c>
      <c r="M169" s="715" t="n">
        <f aca="false">M$191+M$164*LOG10(L$191/L169)</f>
        <v>23.5304546645752</v>
      </c>
      <c r="N169" s="715" t="e">
        <f aca="false">VLOOKUP(M169,'2-SNR-Chan Cap vs Range'!$V$9:$Y$23,5)</f>
        <v>#VALUE!</v>
      </c>
      <c r="O169" s="715" t="e">
        <f aca="false">SUM(N$167:N169)/$A169</f>
        <v>#VALUE!</v>
      </c>
      <c r="P169" s="846" t="n">
        <f aca="false">L169^2/L$191^2</f>
        <v>0.120746010093333</v>
      </c>
      <c r="Q169" s="715" t="n">
        <f aca="false">(Q168^2+(Q$191^2-Q$166^2)/25)^0.5</f>
        <v>0.566351051345997</v>
      </c>
      <c r="R169" s="715" t="n">
        <f aca="false">R$191+R$164*LOG10(Q$191/Q169)</f>
        <v>23.5246774674411</v>
      </c>
      <c r="S169" s="715" t="e">
        <f aca="false">VLOOKUP(R169,'2-SNR-Chan Cap vs Range'!$V$9:$Y$23,5)</f>
        <v>#VALUE!</v>
      </c>
      <c r="T169" s="715" t="e">
        <f aca="false">SUM(S$167:S169)/$A169</f>
        <v>#VALUE!</v>
      </c>
      <c r="U169" s="846" t="n">
        <f aca="false">Q169^2/Q$191^2</f>
        <v>0.120828746157011</v>
      </c>
    </row>
    <row r="170" customFormat="false" ht="15" hidden="false" customHeight="false" outlineLevel="0" collapsed="false">
      <c r="A170" s="0" t="n">
        <f aca="false">A169+1</f>
        <v>4</v>
      </c>
      <c r="B170" s="715" t="n">
        <f aca="false">(B169^2+(B$191^2-B$166^2)/25)^0.5</f>
        <v>0.498589386419419</v>
      </c>
      <c r="C170" s="715" t="n">
        <f aca="false">C$191+C$164*LOG10(B$191/B170)</f>
        <v>21.0848063049384</v>
      </c>
      <c r="D170" s="715" t="e">
        <f aca="false">VLOOKUP(C170,'2-SNR-Chan Cap vs Range'!$V$9:$Y$23,5)</f>
        <v>#VALUE!</v>
      </c>
      <c r="E170" s="715" t="e">
        <f aca="false">SUM(D$167:D170)/$A170</f>
        <v>#VALUE!</v>
      </c>
      <c r="F170" s="846" t="n">
        <f aca="false">B170^2/B$191^2</f>
        <v>0.161363130853142</v>
      </c>
      <c r="G170" s="715" t="n">
        <f aca="false">(G169^2+(G$191^2-G$166^2)/25)^0.5</f>
        <v>0.644431729685506</v>
      </c>
      <c r="H170" s="715" t="n">
        <f aca="false">H$191+H$164*LOG10(G$191/G170)</f>
        <v>21.1136004338957</v>
      </c>
      <c r="I170" s="715" t="e">
        <f aca="false">VLOOKUP(H170,'2-SNR-Chan Cap vs Range'!$V$9:$Y$23,5)</f>
        <v>#VALUE!</v>
      </c>
      <c r="J170" s="715" t="e">
        <f aca="false">SUM(I$167:I170)/$A170</f>
        <v>#VALUE!</v>
      </c>
      <c r="K170" s="846" t="n">
        <f aca="false">G170^2/G$191^2</f>
        <v>0.160813180781014</v>
      </c>
      <c r="L170" s="715" t="n">
        <f aca="false">(L169^2+(L$191^2-L$166^2)/25)^0.5</f>
        <v>0.688435532159046</v>
      </c>
      <c r="M170" s="715" t="n">
        <f aca="false">M$191+M$164*LOG10(L$191/L170)</f>
        <v>21.1189034751545</v>
      </c>
      <c r="N170" s="715" t="e">
        <f aca="false">VLOOKUP(M170,'2-SNR-Chan Cap vs Range'!$V$9:$Y$23,5)</f>
        <v>#VALUE!</v>
      </c>
      <c r="O170" s="715" t="e">
        <f aca="false">SUM(N$167:N170)/$A170</f>
        <v>#VALUE!</v>
      </c>
      <c r="P170" s="846" t="n">
        <f aca="false">L170^2/L$191^2</f>
        <v>0.160712100543636</v>
      </c>
      <c r="Q170" s="715" t="n">
        <f aca="false">(Q169^2+(Q$191^2-Q$166^2)/25)^0.5</f>
        <v>0.653328414975415</v>
      </c>
      <c r="R170" s="715" t="n">
        <f aca="false">R$191+R$164*LOG10(Q$191/Q170)</f>
        <v>21.114759853684</v>
      </c>
      <c r="S170" s="715" t="e">
        <f aca="false">VLOOKUP(R170,'2-SNR-Chan Cap vs Range'!$V$9:$Y$23,5)</f>
        <v>#VALUE!</v>
      </c>
      <c r="T170" s="715" t="e">
        <f aca="false">SUM(S$167:S170)/$A170</f>
        <v>#VALUE!</v>
      </c>
      <c r="U170" s="846" t="n">
        <f aca="false">Q170^2/Q$191^2</f>
        <v>0.160791075877147</v>
      </c>
    </row>
    <row r="171" customFormat="false" ht="15" hidden="false" customHeight="false" outlineLevel="0" collapsed="false">
      <c r="A171" s="0" t="n">
        <f aca="false">A170+1</f>
        <v>5</v>
      </c>
      <c r="B171" s="715" t="n">
        <f aca="false">(B170^2+(B$191^2-B$166^2)/25)^0.5</f>
        <v>0.556878999705157</v>
      </c>
      <c r="C171" s="715" t="n">
        <f aca="false">C$191+C$164*LOG10(B$191/B171)</f>
        <v>19.2197501400535</v>
      </c>
      <c r="D171" s="715" t="e">
        <f aca="false">VLOOKUP(C171,'2-SNR-Chan Cap vs Range'!$V$9:$Y$23,5)</f>
        <v>#VALUE!</v>
      </c>
      <c r="E171" s="715" t="e">
        <f aca="false">SUM(D$167:D171)/$A171</f>
        <v>#VALUE!</v>
      </c>
      <c r="F171" s="846" t="n">
        <f aca="false">B171^2/B$191^2</f>
        <v>0.201298219860136</v>
      </c>
      <c r="G171" s="715" t="n">
        <f aca="false">(G170^2+(G$191^2-G$166^2)/25)^0.5</f>
        <v>0.720062717950192</v>
      </c>
      <c r="H171" s="715" t="n">
        <f aca="false">H$191+H$164*LOG10(G$191/G171)</f>
        <v>19.2417238563554</v>
      </c>
      <c r="I171" s="715" t="e">
        <f aca="false">VLOOKUP(H171,'2-SNR-Chan Cap vs Range'!$V$9:$Y$23,5)</f>
        <v>#VALUE!</v>
      </c>
      <c r="J171" s="715" t="e">
        <f aca="false">SUM(I$167:I171)/$A171</f>
        <v>#VALUE!</v>
      </c>
      <c r="K171" s="846" t="n">
        <f aca="false">G171^2/G$191^2</f>
        <v>0.20077445788668</v>
      </c>
      <c r="L171" s="715" t="n">
        <f aca="false">(L170^2+(L$191^2-L$166^2)/25)^0.5</f>
        <v>0.769288211546158</v>
      </c>
      <c r="M171" s="715" t="n">
        <f aca="false">M$191+M$164*LOG10(L$191/L171)</f>
        <v>19.2457688374862</v>
      </c>
      <c r="N171" s="715" t="e">
        <f aca="false">VLOOKUP(M171,'2-SNR-Chan Cap vs Range'!$V$9:$Y$23,5)</f>
        <v>#VALUE!</v>
      </c>
      <c r="O171" s="715" t="e">
        <f aca="false">SUM(N$167:N171)/$A171</f>
        <v>#VALUE!</v>
      </c>
      <c r="P171" s="846" t="n">
        <f aca="false">L171^2/L$191^2</f>
        <v>0.200678190993939</v>
      </c>
      <c r="Q171" s="715" t="n">
        <f aca="false">(Q170^2+(Q$191^2-Q$166^2)/25)^0.5</f>
        <v>0.730015426047875</v>
      </c>
      <c r="R171" s="715" t="n">
        <f aca="false">R$191+R$164*LOG10(Q$191/Q171)</f>
        <v>19.2426082742261</v>
      </c>
      <c r="S171" s="715" t="e">
        <f aca="false">VLOOKUP(R171,'2-SNR-Chan Cap vs Range'!$V$9:$Y$23,5)</f>
        <v>#VALUE!</v>
      </c>
      <c r="T171" s="715" t="e">
        <f aca="false">SUM(S$167:S171)/$A171</f>
        <v>#VALUE!</v>
      </c>
      <c r="U171" s="846" t="n">
        <f aca="false">Q171^2/Q$191^2</f>
        <v>0.200753405597283</v>
      </c>
    </row>
    <row r="172" customFormat="false" ht="15" hidden="false" customHeight="false" outlineLevel="0" collapsed="false">
      <c r="A172" s="0" t="n">
        <f aca="false">A171+1</f>
        <v>6</v>
      </c>
      <c r="B172" s="715" t="n">
        <f aca="false">(B171^2+(B$191^2-B$166^2)/25)^0.5</f>
        <v>0.609620426474654</v>
      </c>
      <c r="C172" s="715" t="n">
        <f aca="false">C$191+C$164*LOG10(B$191/B172)</f>
        <v>17.6933534897047</v>
      </c>
      <c r="D172" s="715" t="e">
        <f aca="false">VLOOKUP(C172,'2-SNR-Chan Cap vs Range'!$V$9:$Y$23,5)</f>
        <v>#VALUE!</v>
      </c>
      <c r="E172" s="715" t="e">
        <f aca="false">SUM(D$167:D172)/$A172</f>
        <v>#VALUE!</v>
      </c>
      <c r="F172" s="846" t="n">
        <f aca="false">B172^2/B$191^2</f>
        <v>0.241233308867129</v>
      </c>
      <c r="G172" s="715" t="n">
        <f aca="false">(G171^2+(G$191^2-G$166^2)/25)^0.5</f>
        <v>0.788472181714853</v>
      </c>
      <c r="H172" s="715" t="n">
        <f aca="false">H$191+H$164*LOG10(G$191/G172)</f>
        <v>17.710768047231</v>
      </c>
      <c r="I172" s="715" t="e">
        <f aca="false">VLOOKUP(H172,'2-SNR-Chan Cap vs Range'!$V$9:$Y$23,5)</f>
        <v>#VALUE!</v>
      </c>
      <c r="J172" s="715" t="e">
        <f aca="false">SUM(I$167:I172)/$A172</f>
        <v>#VALUE!</v>
      </c>
      <c r="K172" s="846" t="n">
        <f aca="false">G172^2/G$191^2</f>
        <v>0.240735734992346</v>
      </c>
      <c r="L172" s="715" t="n">
        <f aca="false">(L171^2+(L$191^2-L$166^2)/25)^0.5</f>
        <v>0.842416300239177</v>
      </c>
      <c r="M172" s="715" t="n">
        <f aca="false">M$191+M$164*LOG10(L$191/L172)</f>
        <v>17.713972739795</v>
      </c>
      <c r="N172" s="715" t="e">
        <f aca="false">VLOOKUP(M172,'2-SNR-Chan Cap vs Range'!$V$9:$Y$23,5)</f>
        <v>#VALUE!</v>
      </c>
      <c r="O172" s="715" t="e">
        <f aca="false">SUM(N$167:N172)/$A172</f>
        <v>#VALUE!</v>
      </c>
      <c r="P172" s="846" t="n">
        <f aca="false">L172^2/L$191^2</f>
        <v>0.240644281444242</v>
      </c>
      <c r="Q172" s="715" t="n">
        <f aca="false">(Q171^2+(Q$191^2-Q$166^2)/25)^0.5</f>
        <v>0.799379150792308</v>
      </c>
      <c r="R172" s="715" t="n">
        <f aca="false">R$191+R$164*LOG10(Q$191/Q172)</f>
        <v>17.7114687668628</v>
      </c>
      <c r="S172" s="715" t="e">
        <f aca="false">VLOOKUP(R172,'2-SNR-Chan Cap vs Range'!$V$9:$Y$23,5)</f>
        <v>#VALUE!</v>
      </c>
      <c r="T172" s="715" t="e">
        <f aca="false">SUM(S$167:S172)/$A172</f>
        <v>#VALUE!</v>
      </c>
      <c r="U172" s="846" t="n">
        <f aca="false">Q172^2/Q$191^2</f>
        <v>0.240715735317419</v>
      </c>
    </row>
    <row r="173" customFormat="false" ht="15" hidden="false" customHeight="false" outlineLevel="0" collapsed="false">
      <c r="A173" s="0" t="n">
        <f aca="false">A172+1</f>
        <v>7</v>
      </c>
      <c r="B173" s="715" t="n">
        <f aca="false">(B172^2+(B$191^2-B$166^2)/25)^0.5</f>
        <v>0.658148849757912</v>
      </c>
      <c r="C173" s="715" t="n">
        <f aca="false">C$191+C$164*LOG10(B$191/B173)</f>
        <v>16.4013250565528</v>
      </c>
      <c r="D173" s="715" t="e">
        <f aca="false">VLOOKUP(C173,'2-SNR-Chan Cap vs Range'!$V$9:$Y$23,5)</f>
        <v>#VALUE!</v>
      </c>
      <c r="E173" s="715" t="e">
        <f aca="false">SUM(D$167:D173)/$A173</f>
        <v>#VALUE!</v>
      </c>
      <c r="F173" s="846" t="n">
        <f aca="false">B173^2/B$191^2</f>
        <v>0.281168397874122</v>
      </c>
      <c r="G173" s="715" t="n">
        <f aca="false">(G172^2+(G$191^2-G$166^2)/25)^0.5</f>
        <v>0.851402633831106</v>
      </c>
      <c r="H173" s="715" t="n">
        <f aca="false">H$191+H$164*LOG10(G$191/G173)</f>
        <v>16.4154770671322</v>
      </c>
      <c r="I173" s="715" t="e">
        <f aca="false">VLOOKUP(H173,'2-SNR-Chan Cap vs Range'!$V$9:$Y$23,5)</f>
        <v>#VALUE!</v>
      </c>
      <c r="J173" s="715" t="e">
        <f aca="false">SUM(I$167:I173)/$A173</f>
        <v>#VALUE!</v>
      </c>
      <c r="K173" s="846" t="n">
        <f aca="false">G173^2/G$191^2</f>
        <v>0.280697012098012</v>
      </c>
      <c r="L173" s="715" t="n">
        <f aca="false">(L172^2+(L$191^2-L$166^2)/25)^0.5</f>
        <v>0.909684612046087</v>
      </c>
      <c r="M173" s="715" t="n">
        <f aca="false">M$191+M$164*LOG10(L$191/L173)</f>
        <v>16.4180807769282</v>
      </c>
      <c r="N173" s="715" t="e">
        <f aca="false">VLOOKUP(M173,'2-SNR-Chan Cap vs Range'!$V$9:$Y$23,5)</f>
        <v>#VALUE!</v>
      </c>
      <c r="O173" s="715" t="e">
        <f aca="false">SUM(N$167:N173)/$A173</f>
        <v>#VALUE!</v>
      </c>
      <c r="P173" s="846" t="n">
        <f aca="false">L173^2/L$191^2</f>
        <v>0.280610371894545</v>
      </c>
      <c r="Q173" s="715" t="n">
        <f aca="false">(Q172^2+(Q$191^2-Q$166^2)/25)^0.5</f>
        <v>0.863186846039143</v>
      </c>
      <c r="R173" s="715" t="n">
        <f aca="false">R$191+R$164*LOG10(Q$191/Q173)</f>
        <v>16.4160463951788</v>
      </c>
      <c r="S173" s="715" t="e">
        <f aca="false">VLOOKUP(R173,'2-SNR-Chan Cap vs Range'!$V$9:$Y$23,5)</f>
        <v>#VALUE!</v>
      </c>
      <c r="T173" s="715" t="e">
        <f aca="false">SUM(S$167:S173)/$A173</f>
        <v>#VALUE!</v>
      </c>
      <c r="U173" s="846" t="n">
        <f aca="false">Q173^2/Q$191^2</f>
        <v>0.280678065037554</v>
      </c>
    </row>
    <row r="174" customFormat="false" ht="15" hidden="false" customHeight="false" outlineLevel="0" collapsed="false">
      <c r="A174" s="0" t="n">
        <f aca="false">A173+1</f>
        <v>8</v>
      </c>
      <c r="B174" s="715" t="n">
        <f aca="false">(B173^2+(B$191^2-B$166^2)/25)^0.5</f>
        <v>0.703336869856959</v>
      </c>
      <c r="C174" s="715" t="n">
        <f aca="false">C$191+C$164*LOG10(B$191/B174)</f>
        <v>15.2811816373514</v>
      </c>
      <c r="D174" s="715" t="e">
        <f aca="false">VLOOKUP(C174,'2-SNR-Chan Cap vs Range'!$V$9:$Y$23,5)</f>
        <v>#VALUE!</v>
      </c>
      <c r="E174" s="715" t="e">
        <f aca="false">SUM(D$167:D174)/$A174</f>
        <v>#VALUE!</v>
      </c>
      <c r="F174" s="846" t="n">
        <f aca="false">B174^2/B$191^2</f>
        <v>0.321103486881115</v>
      </c>
      <c r="G174" s="715" t="n">
        <f aca="false">(G173^2+(G$191^2-G$166^2)/25)^0.5</f>
        <v>0.90999148812003</v>
      </c>
      <c r="H174" s="715" t="n">
        <f aca="false">H$191+H$164*LOG10(G$191/G174)</f>
        <v>15.2928834456349</v>
      </c>
      <c r="I174" s="715" t="e">
        <f aca="false">VLOOKUP(H174,'2-SNR-Chan Cap vs Range'!$V$9:$Y$23,5)</f>
        <v>#VALUE!</v>
      </c>
      <c r="J174" s="715" t="e">
        <f aca="false">SUM(I$167:I174)/$A174</f>
        <v>#VALUE!</v>
      </c>
      <c r="K174" s="846" t="n">
        <f aca="false">G174^2/G$191^2</f>
        <v>0.320658289203678</v>
      </c>
      <c r="L174" s="715" t="n">
        <f aca="false">(L173^2+(L$191^2-L$166^2)/25)^0.5</f>
        <v>0.972310117132501</v>
      </c>
      <c r="M174" s="715" t="n">
        <f aca="false">M$191+M$164*LOG10(L$191/L174)</f>
        <v>15.2950359929023</v>
      </c>
      <c r="N174" s="715" t="e">
        <f aca="false">VLOOKUP(M174,'2-SNR-Chan Cap vs Range'!$V$9:$Y$23,5)</f>
        <v>#VALUE!</v>
      </c>
      <c r="O174" s="715" t="e">
        <f aca="false">SUM(N$167:N174)/$A174</f>
        <v>#VALUE!</v>
      </c>
      <c r="P174" s="846" t="n">
        <f aca="false">L174^2/L$191^2</f>
        <v>0.320576462344848</v>
      </c>
      <c r="Q174" s="715" t="n">
        <f aca="false">(Q173^2+(Q$191^2-Q$166^2)/25)^0.5</f>
        <v>0.922592020141393</v>
      </c>
      <c r="R174" s="715" t="n">
        <f aca="false">R$191+R$164*LOG10(Q$191/Q174)</f>
        <v>15.2933541321694</v>
      </c>
      <c r="S174" s="715" t="e">
        <f aca="false">VLOOKUP(R174,'2-SNR-Chan Cap vs Range'!$V$9:$Y$23,5)</f>
        <v>#VALUE!</v>
      </c>
      <c r="T174" s="715" t="e">
        <f aca="false">SUM(S$167:S174)/$A174</f>
        <v>#VALUE!</v>
      </c>
      <c r="U174" s="846" t="n">
        <f aca="false">Q174^2/Q$191^2</f>
        <v>0.32064039475769</v>
      </c>
    </row>
    <row r="175" customFormat="false" ht="15" hidden="false" customHeight="false" outlineLevel="0" collapsed="false">
      <c r="A175" s="0" t="n">
        <f aca="false">A174+1</f>
        <v>9</v>
      </c>
      <c r="B175" s="715" t="n">
        <f aca="false">(B174^2+(B$191^2-B$166^2)/25)^0.5</f>
        <v>0.745791925782727</v>
      </c>
      <c r="C175" s="715" t="n">
        <f aca="false">C$191+C$164*LOG10(B$191/B175)</f>
        <v>14.2925133780361</v>
      </c>
      <c r="D175" s="715" t="e">
        <f aca="false">VLOOKUP(C175,'2-SNR-Chan Cap vs Range'!$V$9:$Y$23,5)</f>
        <v>#VALUE!</v>
      </c>
      <c r="E175" s="715" t="e">
        <f aca="false">SUM(D$167:D175)/$A175</f>
        <v>#VALUE!</v>
      </c>
      <c r="F175" s="846" t="n">
        <f aca="false">B175^2/B$191^2</f>
        <v>0.361038575888108</v>
      </c>
      <c r="G175" s="715" t="n">
        <f aca="false">(G174^2+(G$191^2-G$166^2)/25)^0.5</f>
        <v>0.965029829594542</v>
      </c>
      <c r="H175" s="715" t="n">
        <f aca="false">H$191+H$164*LOG10(G$191/G175)</f>
        <v>14.3023075189817</v>
      </c>
      <c r="I175" s="715" t="e">
        <f aca="false">VLOOKUP(H175,'2-SNR-Chan Cap vs Range'!$V$9:$Y$23,5)</f>
        <v>#VALUE!</v>
      </c>
      <c r="J175" s="715" t="e">
        <f aca="false">SUM(I$167:I175)/$A175</f>
        <v>#VALUE!</v>
      </c>
      <c r="K175" s="846" t="n">
        <f aca="false">G175^2/G$191^2</f>
        <v>0.360619566309344</v>
      </c>
      <c r="L175" s="715" t="n">
        <f aca="false">(L174^2+(L$191^2-L$166^2)/25)^0.5</f>
        <v>1.03113909554579</v>
      </c>
      <c r="M175" s="715" t="n">
        <f aca="false">M$191+M$164*LOG10(L$191/L175)</f>
        <v>14.3041089096223</v>
      </c>
      <c r="N175" s="715" t="e">
        <f aca="false">VLOOKUP(M175,'2-SNR-Chan Cap vs Range'!$V$9:$Y$23,5)</f>
        <v>#VALUE!</v>
      </c>
      <c r="O175" s="715" t="e">
        <f aca="false">SUM(N$167:N175)/$A175</f>
        <v>#VALUE!</v>
      </c>
      <c r="P175" s="846" t="n">
        <f aca="false">L175^2/L$191^2</f>
        <v>0.360542552795151</v>
      </c>
      <c r="Q175" s="715" t="n">
        <f aca="false">(Q174^2+(Q$191^2-Q$166^2)/25)^0.5</f>
        <v>0.978396923585795</v>
      </c>
      <c r="R175" s="715" t="n">
        <f aca="false">R$191+R$164*LOG10(Q$191/Q175)</f>
        <v>14.3027014262941</v>
      </c>
      <c r="S175" s="715" t="e">
        <f aca="false">VLOOKUP(R175,'2-SNR-Chan Cap vs Range'!$V$9:$Y$23,5)</f>
        <v>#VALUE!</v>
      </c>
      <c r="T175" s="715" t="e">
        <f aca="false">SUM(S$167:S175)/$A175</f>
        <v>#VALUE!</v>
      </c>
      <c r="U175" s="846" t="n">
        <f aca="false">Q175^2/Q$191^2</f>
        <v>0.360602724477826</v>
      </c>
    </row>
    <row r="176" customFormat="false" ht="15" hidden="false" customHeight="false" outlineLevel="0" collapsed="false">
      <c r="A176" s="0" t="n">
        <f aca="false">A175+1</f>
        <v>10</v>
      </c>
      <c r="B176" s="715" t="n">
        <f aca="false">(B175^2+(B$191^2-B$166^2)/25)^0.5</f>
        <v>0.785957022123495</v>
      </c>
      <c r="C176" s="715" t="n">
        <f aca="false">C$191+C$164*LOG10(B$191/B176)</f>
        <v>13.4076735751671</v>
      </c>
      <c r="D176" s="715" t="e">
        <f aca="false">VLOOKUP(C176,'2-SNR-Chan Cap vs Range'!$V$9:$Y$23,5)</f>
        <v>#VALUE!</v>
      </c>
      <c r="E176" s="715" t="e">
        <f aca="false">SUM(D$167:D176)/$A176</f>
        <v>#VALUE!</v>
      </c>
      <c r="F176" s="846" t="n">
        <f aca="false">B176^2/B$191^2</f>
        <v>0.400973664895102</v>
      </c>
      <c r="G176" s="715" t="n">
        <f aca="false">(G175^2+(G$191^2-G$166^2)/25)^0.5</f>
        <v>1.01709421174424</v>
      </c>
      <c r="H176" s="715" t="n">
        <f aca="false">H$191+H$164*LOG10(G$191/G176)</f>
        <v>13.415940349203</v>
      </c>
      <c r="I176" s="715" t="e">
        <f aca="false">VLOOKUP(H176,'2-SNR-Chan Cap vs Range'!$V$9:$Y$23,5)</f>
        <v>#VALUE!</v>
      </c>
      <c r="J176" s="715" t="e">
        <f aca="false">SUM(I$167:I176)/$A176</f>
        <v>#VALUE!</v>
      </c>
      <c r="K176" s="846" t="n">
        <f aca="false">G176^2/G$191^2</f>
        <v>0.40058084341501</v>
      </c>
      <c r="L176" s="715" t="n">
        <f aca="false">(L175^2+(L$191^2-L$166^2)/25)^0.5</f>
        <v>1.08678825207479</v>
      </c>
      <c r="M176" s="715" t="n">
        <f aca="false">M$191+M$164*LOG10(L$191/L176)</f>
        <v>13.4174606553516</v>
      </c>
      <c r="N176" s="715" t="e">
        <f aca="false">VLOOKUP(M176,'2-SNR-Chan Cap vs Range'!$V$9:$Y$23,5)</f>
        <v>#VALUE!</v>
      </c>
      <c r="O176" s="715" t="e">
        <f aca="false">SUM(N$167:N176)/$A176</f>
        <v>#VALUE!</v>
      </c>
      <c r="P176" s="846" t="n">
        <f aca="false">L176^2/L$191^2</f>
        <v>0.400508643245454</v>
      </c>
      <c r="Q176" s="715" t="n">
        <f aca="false">(Q175^2+(Q$191^2-Q$166^2)/25)^0.5</f>
        <v>1.03118623174271</v>
      </c>
      <c r="R176" s="715" t="n">
        <f aca="false">R$191+R$164*LOG10(Q$191/Q176)</f>
        <v>13.4162727965313</v>
      </c>
      <c r="S176" s="715" t="e">
        <f aca="false">VLOOKUP(R176,'2-SNR-Chan Cap vs Range'!$V$9:$Y$23,5)</f>
        <v>#VALUE!</v>
      </c>
      <c r="T176" s="715" t="e">
        <f aca="false">SUM(S$167:S176)/$A176</f>
        <v>#VALUE!</v>
      </c>
      <c r="U176" s="846" t="n">
        <f aca="false">Q176^2/Q$191^2</f>
        <v>0.400565054197962</v>
      </c>
    </row>
    <row r="177" customFormat="false" ht="15" hidden="false" customHeight="false" outlineLevel="0" collapsed="false">
      <c r="A177" s="0" t="n">
        <f aca="false">A176+1</f>
        <v>11</v>
      </c>
      <c r="B177" s="715" t="n">
        <f aca="false">(B176^2+(B$191^2-B$166^2)/25)^0.5</f>
        <v>0.824167024751509</v>
      </c>
      <c r="C177" s="715" t="n">
        <f aca="false">C$191+C$164*LOG10(B$191/B177)</f>
        <v>12.6069121591276</v>
      </c>
      <c r="D177" s="715" t="e">
        <f aca="false">VLOOKUP(C177,'2-SNR-Chan Cap vs Range'!$V$9:$Y$23,5)</f>
        <v>#VALUE!</v>
      </c>
      <c r="E177" s="715" t="e">
        <f aca="false">SUM(D$167:D177)/$A177</f>
        <v>#VALUE!</v>
      </c>
      <c r="F177" s="846" t="n">
        <f aca="false">B177^2/B$191^2</f>
        <v>0.440908753902095</v>
      </c>
      <c r="G177" s="715" t="n">
        <f aca="false">(G176^2+(G$191^2-G$166^2)/25)^0.5</f>
        <v>1.06662022253471</v>
      </c>
      <c r="H177" s="715" t="n">
        <f aca="false">H$191+H$164*LOG10(G$191/G177)</f>
        <v>12.6139284531781</v>
      </c>
      <c r="I177" s="715" t="e">
        <f aca="false">VLOOKUP(H177,'2-SNR-Chan Cap vs Range'!$V$9:$Y$23,5)</f>
        <v>#VALUE!</v>
      </c>
      <c r="J177" s="715" t="e">
        <f aca="false">SUM(I$167:I177)/$A177</f>
        <v>#VALUE!</v>
      </c>
      <c r="K177" s="846" t="n">
        <f aca="false">G177^2/G$191^2</f>
        <v>0.440542120520676</v>
      </c>
      <c r="L177" s="715" t="n">
        <f aca="false">(L176^2+(L$191^2-L$166^2)/25)^0.5</f>
        <v>1.13972346441255</v>
      </c>
      <c r="M177" s="715" t="n">
        <f aca="false">M$191+M$164*LOG10(L$191/L177)</f>
        <v>12.6152186757746</v>
      </c>
      <c r="N177" s="715" t="e">
        <f aca="false">VLOOKUP(M177,'2-SNR-Chan Cap vs Range'!$V$9:$Y$23,5)</f>
        <v>#VALUE!</v>
      </c>
      <c r="O177" s="715" t="e">
        <f aca="false">SUM(N$167:N177)/$A177</f>
        <v>#VALUE!</v>
      </c>
      <c r="P177" s="846" t="n">
        <f aca="false">L177^2/L$191^2</f>
        <v>0.440474733695757</v>
      </c>
      <c r="Q177" s="715" t="n">
        <f aca="false">(Q176^2+(Q$191^2-Q$166^2)/25)^0.5</f>
        <v>1.08140165941675</v>
      </c>
      <c r="R177" s="715" t="n">
        <f aca="false">R$191+R$164*LOG10(Q$191/Q177)</f>
        <v>12.6142105908428</v>
      </c>
      <c r="S177" s="715" t="e">
        <f aca="false">VLOOKUP(R177,'2-SNR-Chan Cap vs Range'!$V$9:$Y$23,5)</f>
        <v>#VALUE!</v>
      </c>
      <c r="T177" s="715" t="e">
        <f aca="false">SUM(S$167:S177)/$A177</f>
        <v>#VALUE!</v>
      </c>
      <c r="U177" s="846" t="n">
        <f aca="false">Q177^2/Q$191^2</f>
        <v>0.440527383918098</v>
      </c>
    </row>
    <row r="178" customFormat="false" ht="15" hidden="false" customHeight="false" outlineLevel="0" collapsed="false">
      <c r="A178" s="0" t="n">
        <f aca="false">A177+1</f>
        <v>12</v>
      </c>
      <c r="B178" s="715" t="n">
        <f aca="false">(B177^2+(B$191^2-B$166^2)/25)^0.5</f>
        <v>0.86068236228604</v>
      </c>
      <c r="C178" s="715" t="n">
        <f aca="false">C$191+C$164*LOG10(B$191/B178)</f>
        <v>11.8756280985077</v>
      </c>
      <c r="D178" s="715" t="e">
        <f aca="false">VLOOKUP(C178,'2-SNR-Chan Cap vs Range'!$V$9:$Y$23,5)</f>
        <v>#VALUE!</v>
      </c>
      <c r="E178" s="715" t="e">
        <f aca="false">SUM(D$167:D178)/$A178</f>
        <v>#VALUE!</v>
      </c>
      <c r="F178" s="846" t="n">
        <f aca="false">B178^2/B$191^2</f>
        <v>0.480843842909088</v>
      </c>
      <c r="G178" s="715" t="n">
        <f aca="false">(G177^2+(G$191^2-G$166^2)/25)^0.5</f>
        <v>1.11394648106467</v>
      </c>
      <c r="H178" s="715" t="n">
        <f aca="false">H$191+H$164*LOG10(G$191/G178)</f>
        <v>11.8816017642857</v>
      </c>
      <c r="I178" s="715" t="e">
        <f aca="false">VLOOKUP(H178,'2-SNR-Chan Cap vs Range'!$V$9:$Y$23,5)</f>
        <v>#VALUE!</v>
      </c>
      <c r="J178" s="715" t="e">
        <f aca="false">SUM(I$167:I178)/$A178</f>
        <v>#VALUE!</v>
      </c>
      <c r="K178" s="846" t="n">
        <f aca="false">G178^2/G$191^2</f>
        <v>0.480503397626342</v>
      </c>
      <c r="L178" s="715" t="n">
        <f aca="false">(L177^2+(L$191^2-L$166^2)/25)^0.5</f>
        <v>1.19030687044028</v>
      </c>
      <c r="M178" s="715" t="n">
        <f aca="false">M$191+M$164*LOG10(L$191/L178)</f>
        <v>11.8827001781276</v>
      </c>
      <c r="N178" s="715" t="e">
        <f aca="false">VLOOKUP(M178,'2-SNR-Chan Cap vs Range'!$V$9:$Y$23,5)</f>
        <v>#VALUE!</v>
      </c>
      <c r="O178" s="715" t="e">
        <f aca="false">SUM(N$167:N178)/$A178</f>
        <v>#VALUE!</v>
      </c>
      <c r="P178" s="846" t="n">
        <f aca="false">L178^2/L$191^2</f>
        <v>0.48044082414606</v>
      </c>
      <c r="Q178" s="715" t="n">
        <f aca="false">(Q177^2+(Q$191^2-Q$166^2)/25)^0.5</f>
        <v>1.12938658281514</v>
      </c>
      <c r="R178" s="715" t="n">
        <f aca="false">R$191+R$164*LOG10(Q$191/Q178)</f>
        <v>11.8818419605668</v>
      </c>
      <c r="S178" s="715" t="e">
        <f aca="false">VLOOKUP(R178,'2-SNR-Chan Cap vs Range'!$V$9:$Y$23,5)</f>
        <v>#VALUE!</v>
      </c>
      <c r="T178" s="715" t="e">
        <f aca="false">SUM(S$167:S178)/$A178</f>
        <v>#VALUE!</v>
      </c>
      <c r="U178" s="846" t="n">
        <f aca="false">Q178^2/Q$191^2</f>
        <v>0.480489713638234</v>
      </c>
    </row>
    <row r="179" customFormat="false" ht="15" hidden="false" customHeight="false" outlineLevel="0" collapsed="false">
      <c r="A179" s="0" t="n">
        <f aca="false">A178+1</f>
        <v>13</v>
      </c>
      <c r="B179" s="715" t="n">
        <f aca="false">(B178^2+(B$191^2-B$166^2)/25)^0.5</f>
        <v>0.895710317464749</v>
      </c>
      <c r="C179" s="715" t="n">
        <f aca="false">C$191+C$164*LOG10(B$191/B179)</f>
        <v>11.2027217664566</v>
      </c>
      <c r="D179" s="715" t="e">
        <f aca="false">VLOOKUP(C179,'2-SNR-Chan Cap vs Range'!$V$9:$Y$23,5)</f>
        <v>#VALUE!</v>
      </c>
      <c r="E179" s="715" t="e">
        <f aca="false">SUM(D$167:D179)/$A179</f>
        <v>#VALUE!</v>
      </c>
      <c r="F179" s="846" t="n">
        <f aca="false">B179^2/B$191^2</f>
        <v>0.520778931916081</v>
      </c>
      <c r="G179" s="715" t="n">
        <f aca="false">(G178^2+(G$191^2-G$166^2)/25)^0.5</f>
        <v>1.15934241112483</v>
      </c>
      <c r="H179" s="715" t="n">
        <f aca="false">H$191+H$164*LOG10(G$191/G179)</f>
        <v>11.2078128092258</v>
      </c>
      <c r="I179" s="715" t="e">
        <f aca="false">VLOOKUP(H179,'2-SNR-Chan Cap vs Range'!$V$9:$Y$23,5)</f>
        <v>#VALUE!</v>
      </c>
      <c r="J179" s="715" t="e">
        <f aca="false">SUM(I$167:I179)/$A179</f>
        <v>#VALUE!</v>
      </c>
      <c r="K179" s="846" t="n">
        <f aca="false">G179^2/G$191^2</f>
        <v>0.520464674732008</v>
      </c>
      <c r="L179" s="715" t="n">
        <f aca="false">(L178^2+(L$191^2-L$166^2)/25)^0.5</f>
        <v>1.23882658847076</v>
      </c>
      <c r="M179" s="715" t="n">
        <f aca="false">M$191+M$164*LOG10(L$191/L179)</f>
        <v>11.2087488718738</v>
      </c>
      <c r="N179" s="715" t="e">
        <f aca="false">VLOOKUP(M179,'2-SNR-Chan Cap vs Range'!$V$9:$Y$23,5)</f>
        <v>#VALUE!</v>
      </c>
      <c r="O179" s="715" t="e">
        <f aca="false">SUM(N$167:N179)/$A179</f>
        <v>#VALUE!</v>
      </c>
      <c r="P179" s="846" t="n">
        <f aca="false">L179^2/L$191^2</f>
        <v>0.520406914596363</v>
      </c>
      <c r="Q179" s="715" t="n">
        <f aca="false">(Q178^2+(Q$191^2-Q$166^2)/25)^0.5</f>
        <v>1.17541420694853</v>
      </c>
      <c r="R179" s="715" t="n">
        <f aca="false">R$191+R$164*LOG10(Q$191/Q179)</f>
        <v>11.2080175048051</v>
      </c>
      <c r="S179" s="715" t="e">
        <f aca="false">VLOOKUP(R179,'2-SNR-Chan Cap vs Range'!$V$9:$Y$23,5)</f>
        <v>#VALUE!</v>
      </c>
      <c r="T179" s="715" t="e">
        <f aca="false">SUM(S$167:S179)/$A179</f>
        <v>#VALUE!</v>
      </c>
      <c r="U179" s="846" t="n">
        <f aca="false">Q179^2/Q$191^2</f>
        <v>0.52045204335837</v>
      </c>
    </row>
    <row r="180" customFormat="false" ht="15" hidden="false" customHeight="false" outlineLevel="0" collapsed="false">
      <c r="A180" s="0" t="n">
        <f aca="false">A179+1</f>
        <v>14</v>
      </c>
      <c r="B180" s="715" t="n">
        <f aca="false">(B179^2+(B$191^2-B$166^2)/25)^0.5</f>
        <v>0.929419074946993</v>
      </c>
      <c r="C180" s="715" t="n">
        <f aca="false">C$191+C$164*LOG10(B$191/B180)</f>
        <v>10.579557797075</v>
      </c>
      <c r="D180" s="715" t="e">
        <f aca="false">VLOOKUP(C180,'2-SNR-Chan Cap vs Range'!$V$9:$Y$23,5)</f>
        <v>#VALUE!</v>
      </c>
      <c r="E180" s="715" t="e">
        <f aca="false">SUM(D$167:D180)/$A180</f>
        <v>#VALUE!</v>
      </c>
      <c r="F180" s="846" t="n">
        <f aca="false">B180^2/B$191^2</f>
        <v>0.560714020923074</v>
      </c>
      <c r="G180" s="715" t="n">
        <f aca="false">(G179^2+(G$191^2-G$166^2)/25)^0.5</f>
        <v>1.20302655406649</v>
      </c>
      <c r="H180" s="715" t="n">
        <f aca="false">H$191+H$164*LOG10(G$191/G180)</f>
        <v>10.5838920144795</v>
      </c>
      <c r="I180" s="715" t="e">
        <f aca="false">VLOOKUP(H180,'2-SNR-Chan Cap vs Range'!$V$9:$Y$23,5)</f>
        <v>#VALUE!</v>
      </c>
      <c r="J180" s="715" t="e">
        <f aca="false">SUM(I$167:I180)/$A180</f>
        <v>#VALUE!</v>
      </c>
      <c r="K180" s="846" t="n">
        <f aca="false">G180^2/G$191^2</f>
        <v>0.560425951837674</v>
      </c>
      <c r="L180" s="715" t="n">
        <f aca="false">(L179^2+(L$191^2-L$166^2)/25)^0.5</f>
        <v>1.28551631136555</v>
      </c>
      <c r="M180" s="715" t="n">
        <f aca="false">M$191+M$164*LOG10(L$191/L180)</f>
        <v>10.5846888813862</v>
      </c>
      <c r="N180" s="715" t="e">
        <f aca="false">VLOOKUP(M180,'2-SNR-Chan Cap vs Range'!$V$9:$Y$23,5)</f>
        <v>#VALUE!</v>
      </c>
      <c r="O180" s="715" t="e">
        <f aca="false">SUM(N$167:N180)/$A180</f>
        <v>#VALUE!</v>
      </c>
      <c r="P180" s="846" t="n">
        <f aca="false">L180^2/L$191^2</f>
        <v>0.560373005046666</v>
      </c>
      <c r="Q180" s="715" t="n">
        <f aca="false">(Q179^2+(Q$191^2-Q$166^2)/25)^0.5</f>
        <v>1.21970613770285</v>
      </c>
      <c r="R180" s="715" t="n">
        <f aca="false">R$191+R$164*LOG10(Q$191/Q180)</f>
        <v>10.5840662722443</v>
      </c>
      <c r="S180" s="715" t="e">
        <f aca="false">VLOOKUP(R180,'2-SNR-Chan Cap vs Range'!$V$9:$Y$23,5)</f>
        <v>#VALUE!</v>
      </c>
      <c r="T180" s="715" t="e">
        <f aca="false">SUM(S$167:S180)/$A180</f>
        <v>#VALUE!</v>
      </c>
      <c r="U180" s="846" t="n">
        <f aca="false">Q180^2/Q$191^2</f>
        <v>0.560414373078505</v>
      </c>
    </row>
    <row r="181" customFormat="false" ht="15" hidden="false" customHeight="false" outlineLevel="0" collapsed="false">
      <c r="A181" s="0" t="n">
        <f aca="false">A180+1</f>
        <v>15</v>
      </c>
      <c r="B181" s="715" t="n">
        <f aca="false">(B180^2+(B$191^2-B$166^2)/25)^0.5</f>
        <v>0.961947327527785</v>
      </c>
      <c r="C181" s="715" t="n">
        <f aca="false">C$191+C$164*LOG10(B$191/B181)</f>
        <v>9.99928561829458</v>
      </c>
      <c r="D181" s="715" t="e">
        <f aca="false">VLOOKUP(C181,'2-SNR-Chan Cap vs Range'!$V$9:$Y$23,5)</f>
        <v>#VALUE!</v>
      </c>
      <c r="E181" s="715" t="e">
        <f aca="false">SUM(D$167:D181)/$A181</f>
        <v>#VALUE!</v>
      </c>
      <c r="F181" s="846" t="n">
        <f aca="false">B181^2/B$191^2</f>
        <v>0.600649109930068</v>
      </c>
      <c r="G181" s="715" t="n">
        <f aca="false">(G180^2+(G$191^2-G$166^2)/25)^0.5</f>
        <v>1.24517908484902</v>
      </c>
      <c r="H181" s="715" t="n">
        <f aca="false">H$191+H$164*LOG10(G$191/G181)</f>
        <v>10.0029637027164</v>
      </c>
      <c r="I181" s="715" t="e">
        <f aca="false">VLOOKUP(H181,'2-SNR-Chan Cap vs Range'!$V$9:$Y$23,5)</f>
        <v>#VALUE!</v>
      </c>
      <c r="J181" s="715" t="e">
        <f aca="false">SUM(I$167:I181)/$A181</f>
        <v>#VALUE!</v>
      </c>
      <c r="K181" s="846" t="n">
        <f aca="false">G181^2/G$191^2</f>
        <v>0.60038722894334</v>
      </c>
      <c r="L181" s="715" t="n">
        <f aca="false">(L180^2+(L$191^2-L$166^2)/25)^0.5</f>
        <v>1.33056869693814</v>
      </c>
      <c r="M181" s="715" t="n">
        <f aca="false">M$191+M$164*LOG10(L$191/L181)</f>
        <v>10.0036399052475</v>
      </c>
      <c r="N181" s="715" t="e">
        <f aca="false">VLOOKUP(M181,'2-SNR-Chan Cap vs Range'!$V$9:$Y$23,5)</f>
        <v>#VALUE!</v>
      </c>
      <c r="O181" s="715" t="e">
        <f aca="false">SUM(N$167:N181)/$A181</f>
        <v>#VALUE!</v>
      </c>
      <c r="P181" s="846" t="n">
        <f aca="false">L181^2/L$191^2</f>
        <v>0.60033909549697</v>
      </c>
      <c r="Q181" s="715" t="n">
        <f aca="false">(Q180^2+(Q$191^2-Q$166^2)/25)^0.5</f>
        <v>1.26244507476705</v>
      </c>
      <c r="R181" s="715" t="n">
        <f aca="false">R$191+R$164*LOG10(Q$191/Q181)</f>
        <v>10.0031115745871</v>
      </c>
      <c r="S181" s="715" t="e">
        <f aca="false">VLOOKUP(R181,'2-SNR-Chan Cap vs Range'!$V$9:$Y$23,5)</f>
        <v>#VALUE!</v>
      </c>
      <c r="T181" s="715" t="e">
        <f aca="false">SUM(S$167:S181)/$A181</f>
        <v>#VALUE!</v>
      </c>
      <c r="U181" s="846" t="n">
        <f aca="false">Q181^2/Q$191^2</f>
        <v>0.600376702798641</v>
      </c>
    </row>
    <row r="182" customFormat="false" ht="15" hidden="false" customHeight="false" outlineLevel="0" collapsed="false">
      <c r="A182" s="0" t="n">
        <f aca="false">A181+1</f>
        <v>16</v>
      </c>
      <c r="B182" s="715" t="n">
        <f aca="false">(B181^2+(B$191^2-B$166^2)/25)^0.5</f>
        <v>0.993411045338419</v>
      </c>
      <c r="C182" s="715" t="n">
        <f aca="false">C$191+C$164*LOG10(B$191/B182)</f>
        <v>9.45637914370191</v>
      </c>
      <c r="D182" s="715" t="e">
        <f aca="false">VLOOKUP(C182,'2-SNR-Chan Cap vs Range'!$V$9:$Y$23,5)</f>
        <v>#VALUE!</v>
      </c>
      <c r="E182" s="715" t="e">
        <f aca="false">SUM(D$167:D182)/$A182</f>
        <v>#VALUE!</v>
      </c>
      <c r="F182" s="846" t="n">
        <f aca="false">B182^2/B$191^2</f>
        <v>0.640584198937061</v>
      </c>
      <c r="G182" s="715" t="n">
        <f aca="false">(G181^2+(G$191^2-G$166^2)/25)^0.5</f>
        <v>1.28595062770769</v>
      </c>
      <c r="H182" s="715" t="n">
        <f aca="false">H$191+H$164*LOG10(G$191/G182)</f>
        <v>9.45948294588423</v>
      </c>
      <c r="I182" s="715" t="e">
        <f aca="false">VLOOKUP(H182,'2-SNR-Chan Cap vs Range'!$V$9:$Y$23,5)</f>
        <v>#VALUE!</v>
      </c>
      <c r="J182" s="715" t="e">
        <f aca="false">SUM(I$167:I182)/$A182</f>
        <v>#VALUE!</v>
      </c>
      <c r="K182" s="846" t="n">
        <f aca="false">G182^2/G$191^2</f>
        <v>0.640348506049006</v>
      </c>
      <c r="L182" s="715" t="n">
        <f aca="false">(L181^2+(L$191^2-L$166^2)/25)^0.5</f>
        <v>1.37414479868624</v>
      </c>
      <c r="M182" s="715" t="n">
        <f aca="false">M$191+M$164*LOG10(L$191/L182)</f>
        <v>9.4600535457007</v>
      </c>
      <c r="N182" s="715" t="e">
        <f aca="false">VLOOKUP(M182,'2-SNR-Chan Cap vs Range'!$V$9:$Y$23,5)</f>
        <v>#VALUE!</v>
      </c>
      <c r="O182" s="715" t="e">
        <f aca="false">SUM(N$167:N182)/$A182</f>
        <v>#VALUE!</v>
      </c>
      <c r="P182" s="846" t="n">
        <f aca="false">L182^2/L$191^2</f>
        <v>0.640305185947273</v>
      </c>
      <c r="Q182" s="715" t="n">
        <f aca="false">(Q181^2+(Q$191^2-Q$166^2)/25)^0.5</f>
        <v>1.3037837517231</v>
      </c>
      <c r="R182" s="715" t="n">
        <f aca="false">R$191+R$164*LOG10(Q$191/Q182)</f>
        <v>9.45960772517907</v>
      </c>
      <c r="S182" s="715" t="e">
        <f aca="false">VLOOKUP(R182,'2-SNR-Chan Cap vs Range'!$V$9:$Y$23,5)</f>
        <v>#VALUE!</v>
      </c>
      <c r="T182" s="715" t="e">
        <f aca="false">SUM(S$167:S182)/$A182</f>
        <v>#VALUE!</v>
      </c>
      <c r="U182" s="846" t="n">
        <f aca="false">Q182^2/Q$191^2</f>
        <v>0.640339032518777</v>
      </c>
    </row>
    <row r="183" customFormat="false" ht="15" hidden="false" customHeight="false" outlineLevel="0" collapsed="false">
      <c r="A183" s="0" t="n">
        <f aca="false">A182+1</f>
        <v>17</v>
      </c>
      <c r="B183" s="715" t="n">
        <f aca="false">(B182^2+(B$191^2-B$166^2)/25)^0.5</f>
        <v>1.02390836946618</v>
      </c>
      <c r="C183" s="715" t="n">
        <f aca="false">C$191+C$164*LOG10(B$191/B183)</f>
        <v>8.94631591324588</v>
      </c>
      <c r="D183" s="715" t="e">
        <f aca="false">VLOOKUP(C183,'2-SNR-Chan Cap vs Range'!$V$9:$Y$23,5)</f>
        <v>#VALUE!</v>
      </c>
      <c r="E183" s="715" t="e">
        <f aca="false">SUM(D$167:D183)/$A183</f>
        <v>#VALUE!</v>
      </c>
      <c r="F183" s="846" t="n">
        <f aca="false">B183^2/B$191^2</f>
        <v>0.680519287944054</v>
      </c>
      <c r="G183" s="715" t="n">
        <f aca="false">(G182^2+(G$191^2-G$166^2)/25)^0.5</f>
        <v>1.32546862673478</v>
      </c>
      <c r="H183" s="715" t="n">
        <f aca="false">H$191+H$164*LOG10(G$191/G183)</f>
        <v>8.94891286718039</v>
      </c>
      <c r="I183" s="715" t="e">
        <f aca="false">VLOOKUP(H183,'2-SNR-Chan Cap vs Range'!$V$9:$Y$23,5)</f>
        <v>#VALUE!</v>
      </c>
      <c r="J183" s="715" t="e">
        <f aca="false">SUM(I$167:I183)/$A183</f>
        <v>#VALUE!</v>
      </c>
      <c r="K183" s="846" t="n">
        <f aca="false">G183^2/G$191^2</f>
        <v>0.680309783154672</v>
      </c>
      <c r="L183" s="715" t="n">
        <f aca="false">(L182^2+(L$191^2-L$166^2)/25)^0.5</f>
        <v>1.41638088035712</v>
      </c>
      <c r="M183" s="715" t="n">
        <f aca="false">M$191+M$164*LOG10(L$191/L183)</f>
        <v>8.9493902715504</v>
      </c>
      <c r="N183" s="715" t="e">
        <f aca="false">VLOOKUP(M183,'2-SNR-Chan Cap vs Range'!$V$9:$Y$23,5)</f>
        <v>#VALUE!</v>
      </c>
      <c r="O183" s="715" t="e">
        <f aca="false">SUM(N$167:N183)/$A183</f>
        <v>#VALUE!</v>
      </c>
      <c r="P183" s="846" t="n">
        <f aca="false">L183^2/L$191^2</f>
        <v>0.680271276397576</v>
      </c>
      <c r="Q183" s="715" t="n">
        <f aca="false">(Q182^2+(Q$191^2-Q$166^2)/25)^0.5</f>
        <v>1.34385139643888</v>
      </c>
      <c r="R183" s="715" t="n">
        <f aca="false">R$191+R$164*LOG10(Q$191/Q183)</f>
        <v>8.94901726685958</v>
      </c>
      <c r="S183" s="715" t="e">
        <f aca="false">VLOOKUP(R183,'2-SNR-Chan Cap vs Range'!$V$9:$Y$23,5)</f>
        <v>#VALUE!</v>
      </c>
      <c r="T183" s="715" t="e">
        <f aca="false">SUM(S$167:S183)/$A183</f>
        <v>#VALUE!</v>
      </c>
      <c r="U183" s="846" t="n">
        <f aca="false">Q183^2/Q$191^2</f>
        <v>0.680301362238913</v>
      </c>
    </row>
    <row r="184" customFormat="false" ht="15" hidden="false" customHeight="false" outlineLevel="0" collapsed="false">
      <c r="A184" s="0" t="n">
        <f aca="false">A183+1</f>
        <v>18</v>
      </c>
      <c r="B184" s="715" t="n">
        <f aca="false">(B183^2+(B$191^2-B$166^2)/25)^0.5</f>
        <v>1.05352322856471</v>
      </c>
      <c r="C184" s="715" t="n">
        <f aca="false">C$191+C$164*LOG10(B$191/B184)</f>
        <v>8.46534787134116</v>
      </c>
      <c r="D184" s="715" t="e">
        <f aca="false">VLOOKUP(C184,'2-SNR-Chan Cap vs Range'!$V$9:$Y$23,5)</f>
        <v>#VALUE!</v>
      </c>
      <c r="E184" s="715" t="e">
        <f aca="false">SUM(D$167:D184)/$A184</f>
        <v>#VALUE!</v>
      </c>
      <c r="F184" s="846" t="n">
        <f aca="false">B184^2/B$191^2</f>
        <v>0.720454376951047</v>
      </c>
      <c r="G184" s="715" t="n">
        <f aca="false">(G183^2+(G$191^2-G$166^2)/25)^0.5</f>
        <v>1.36384205244396</v>
      </c>
      <c r="H184" s="715" t="n">
        <f aca="false">H$191+H$164*LOG10(G$191/G184)</f>
        <v>8.46749419223026</v>
      </c>
      <c r="I184" s="715" t="e">
        <f aca="false">VLOOKUP(H184,'2-SNR-Chan Cap vs Range'!$V$9:$Y$23,5)</f>
        <v>#VALUE!</v>
      </c>
      <c r="J184" s="715" t="e">
        <f aca="false">SUM(I$167:I184)/$A184</f>
        <v>#VALUE!</v>
      </c>
      <c r="K184" s="846" t="n">
        <f aca="false">G184^2/G$191^2</f>
        <v>0.720271060260338</v>
      </c>
      <c r="L184" s="715" t="n">
        <f aca="false">(L183^2+(L$191^2-L$166^2)/25)^0.5</f>
        <v>1.45739345021377</v>
      </c>
      <c r="M184" s="715" t="n">
        <f aca="false">M$191+M$164*LOG10(L$191/L184)</f>
        <v>8.46788874315053</v>
      </c>
      <c r="N184" s="715" t="e">
        <f aca="false">VLOOKUP(M184,'2-SNR-Chan Cap vs Range'!$V$9:$Y$23,5)</f>
        <v>#VALUE!</v>
      </c>
      <c r="O184" s="715" t="e">
        <f aca="false">SUM(N$167:N184)/$A184</f>
        <v>#VALUE!</v>
      </c>
      <c r="P184" s="846" t="n">
        <f aca="false">L184^2/L$191^2</f>
        <v>0.720237366847879</v>
      </c>
      <c r="Q184" s="715" t="n">
        <f aca="false">(Q183^2+(Q$191^2-Q$166^2)/25)^0.5</f>
        <v>1.38275850392044</v>
      </c>
      <c r="R184" s="715" t="n">
        <f aca="false">R$191+R$164*LOG10(Q$191/Q184)</f>
        <v>8.46758047369345</v>
      </c>
      <c r="S184" s="715" t="e">
        <f aca="false">VLOOKUP(R184,'2-SNR-Chan Cap vs Range'!$V$9:$Y$23,5)</f>
        <v>#VALUE!</v>
      </c>
      <c r="T184" s="715" t="e">
        <f aca="false">SUM(S$167:S184)/$A184</f>
        <v>#VALUE!</v>
      </c>
      <c r="U184" s="846" t="n">
        <f aca="false">Q184^2/Q$191^2</f>
        <v>0.720263691959049</v>
      </c>
    </row>
    <row r="185" customFormat="false" ht="15" hidden="false" customHeight="false" outlineLevel="0" collapsed="false">
      <c r="A185" s="0" t="n">
        <f aca="false">A184+1</f>
        <v>19</v>
      </c>
      <c r="B185" s="715" t="n">
        <f aca="false">(B184^2+(B$191^2-B$166^2)/25)^0.5</f>
        <v>1.0823280635685</v>
      </c>
      <c r="C185" s="715" t="n">
        <f aca="false">C$191+C$164*LOG10(B$191/B185)</f>
        <v>8.01033406621843</v>
      </c>
      <c r="D185" s="715" t="e">
        <f aca="false">VLOOKUP(C185,'2-SNR-Chan Cap vs Range'!$V$9:$Y$23,5)</f>
        <v>#VALUE!</v>
      </c>
      <c r="E185" s="715" t="e">
        <f aca="false">SUM(D$167:D185)/$A185</f>
        <v>#VALUE!</v>
      </c>
      <c r="F185" s="846" t="n">
        <f aca="false">B185^2/B$191^2</f>
        <v>0.76038946595804</v>
      </c>
      <c r="G185" s="715" t="n">
        <f aca="false">(G184^2+(G$191^2-G$166^2)/25)^0.5</f>
        <v>1.40116494659655</v>
      </c>
      <c r="H185" s="715" t="n">
        <f aca="false">H$191+H$164*LOG10(G$191/G185)</f>
        <v>8.01207710830192</v>
      </c>
      <c r="I185" s="715" t="e">
        <f aca="false">VLOOKUP(H185,'2-SNR-Chan Cap vs Range'!$V$9:$Y$23,5)</f>
        <v>#VALUE!</v>
      </c>
      <c r="J185" s="715" t="e">
        <f aca="false">SUM(I$167:I185)/$A185</f>
        <v>#VALUE!</v>
      </c>
      <c r="K185" s="846" t="n">
        <f aca="false">G185^2/G$191^2</f>
        <v>0.760232337366004</v>
      </c>
      <c r="L185" s="715" t="n">
        <f aca="false">(L184^2+(L$191^2-L$166^2)/25)^0.5</f>
        <v>1.49728305246896</v>
      </c>
      <c r="M185" s="715" t="n">
        <f aca="false">M$191+M$164*LOG10(L$191/L185)</f>
        <v>8.01239751677252</v>
      </c>
      <c r="N185" s="715" t="e">
        <f aca="false">VLOOKUP(M185,'2-SNR-Chan Cap vs Range'!$V$9:$Y$23,5)</f>
        <v>#VALUE!</v>
      </c>
      <c r="O185" s="715" t="e">
        <f aca="false">SUM(N$167:N185)/$A185</f>
        <v>#VALUE!</v>
      </c>
      <c r="P185" s="846" t="n">
        <f aca="false">L185^2/L$191^2</f>
        <v>0.760203457298182</v>
      </c>
      <c r="Q185" s="715" t="n">
        <f aca="false">(Q184^2+(Q$191^2-Q$166^2)/25)^0.5</f>
        <v>1.42060043102129</v>
      </c>
      <c r="R185" s="715" t="n">
        <f aca="false">R$191+R$164*LOG10(Q$191/Q185)</f>
        <v>8.01214717633416</v>
      </c>
      <c r="S185" s="715" t="e">
        <f aca="false">VLOOKUP(R185,'2-SNR-Chan Cap vs Range'!$V$9:$Y$23,5)</f>
        <v>#VALUE!</v>
      </c>
      <c r="T185" s="715" t="e">
        <f aca="false">SUM(S$167:S185)/$A185</f>
        <v>#VALUE!</v>
      </c>
      <c r="U185" s="846" t="n">
        <f aca="false">Q185^2/Q$191^2</f>
        <v>0.760226021679185</v>
      </c>
    </row>
    <row r="186" customFormat="false" ht="15" hidden="false" customHeight="false" outlineLevel="0" collapsed="false">
      <c r="A186" s="0" t="n">
        <f aca="false">A185+1</f>
        <v>20</v>
      </c>
      <c r="B186" s="715" t="n">
        <f aca="false">(B185^2+(B$191^2-B$166^2)/25)^0.5</f>
        <v>1.11038591545933</v>
      </c>
      <c r="C186" s="715" t="n">
        <f aca="false">C$191+C$164*LOG10(B$191/B186)</f>
        <v>7.57861622262672</v>
      </c>
      <c r="D186" s="715" t="e">
        <f aca="false">VLOOKUP(C186,'2-SNR-Chan Cap vs Range'!$V$9:$Y$23,5)</f>
        <v>#VALUE!</v>
      </c>
      <c r="E186" s="715" t="e">
        <f aca="false">SUM(D$167:D186)/$A186</f>
        <v>#VALUE!</v>
      </c>
      <c r="F186" s="846" t="n">
        <f aca="false">B186^2/B$191^2</f>
        <v>0.800324554965033</v>
      </c>
      <c r="G186" s="715" t="n">
        <f aca="false">(G185^2+(G$191^2-G$166^2)/25)^0.5</f>
        <v>1.43751913765601</v>
      </c>
      <c r="H186" s="715" t="n">
        <f aca="false">H$191+H$164*LOG10(G$191/G186)</f>
        <v>7.57999624850592</v>
      </c>
      <c r="I186" s="715" t="e">
        <f aca="false">VLOOKUP(H186,'2-SNR-Chan Cap vs Range'!$V$9:$Y$23,5)</f>
        <v>#VALUE!</v>
      </c>
      <c r="J186" s="715" t="e">
        <f aca="false">SUM(I$167:I186)/$A186</f>
        <v>#VALUE!</v>
      </c>
      <c r="K186" s="846" t="n">
        <f aca="false">G186^2/G$191^2</f>
        <v>0.80019361447167</v>
      </c>
      <c r="L186" s="715" t="n">
        <f aca="false">(L185^2+(L$191^2-L$166^2)/25)^0.5</f>
        <v>1.53613717151026</v>
      </c>
      <c r="M186" s="715" t="n">
        <f aca="false">M$191+M$164*LOG10(L$191/L186)</f>
        <v>7.58024992035944</v>
      </c>
      <c r="N186" s="715" t="e">
        <f aca="false">VLOOKUP(M186,'2-SNR-Chan Cap vs Range'!$V$9:$Y$23,5)</f>
        <v>#VALUE!</v>
      </c>
      <c r="O186" s="715" t="e">
        <f aca="false">SUM(N$167:N186)/$A186</f>
        <v>#VALUE!</v>
      </c>
      <c r="P186" s="846" t="n">
        <f aca="false">L186^2/L$191^2</f>
        <v>0.800169547748485</v>
      </c>
      <c r="Q186" s="715" t="n">
        <f aca="false">(Q185^2+(Q$191^2-Q$166^2)/25)^0.5</f>
        <v>1.45746015008008</v>
      </c>
      <c r="R186" s="715" t="n">
        <f aca="false">R$191+R$164*LOG10(Q$191/Q186)</f>
        <v>7.58005172251545</v>
      </c>
      <c r="S186" s="715" t="e">
        <f aca="false">VLOOKUP(R186,'2-SNR-Chan Cap vs Range'!$V$9:$Y$23,5)</f>
        <v>#VALUE!</v>
      </c>
      <c r="T186" s="715" t="e">
        <f aca="false">SUM(S$167:S186)/$A186</f>
        <v>#VALUE!</v>
      </c>
      <c r="U186" s="846" t="n">
        <f aca="false">Q186^2/Q$191^2</f>
        <v>0.800188351399321</v>
      </c>
    </row>
    <row r="187" customFormat="false" ht="15" hidden="false" customHeight="false" outlineLevel="0" collapsed="false">
      <c r="A187" s="0" t="n">
        <f aca="false">A186+1</f>
        <v>21</v>
      </c>
      <c r="B187" s="715" t="n">
        <f aca="false">(B186^2+(B$191^2-B$166^2)/25)^0.5</f>
        <v>1.13775204913592</v>
      </c>
      <c r="C187" s="715" t="n">
        <f aca="false">C$191+C$164*LOG10(B$191/B187)</f>
        <v>7.16792464387057</v>
      </c>
      <c r="D187" s="715" t="e">
        <f aca="false">VLOOKUP(C187,'2-SNR-Chan Cap vs Range'!$V$9:$Y$23,5)</f>
        <v>#VALUE!</v>
      </c>
      <c r="E187" s="715" t="e">
        <f aca="false">SUM(D$167:D187)/$A187</f>
        <v>#VALUE!</v>
      </c>
      <c r="F187" s="846" t="n">
        <f aca="false">B187^2/B$191^2</f>
        <v>0.840259643972026</v>
      </c>
      <c r="G187" s="715" t="n">
        <f aca="false">(G186^2+(G$191^2-G$166^2)/25)^0.5</f>
        <v>1.47297635238439</v>
      </c>
      <c r="H187" s="715" t="n">
        <f aca="false">H$191+H$164*LOG10(G$191/G187)</f>
        <v>7.16897617321415</v>
      </c>
      <c r="I187" s="715" t="e">
        <f aca="false">VLOOKUP(H187,'2-SNR-Chan Cap vs Range'!$V$9:$Y$23,5)</f>
        <v>#VALUE!</v>
      </c>
      <c r="J187" s="715" t="e">
        <f aca="false">SUM(I$167:I187)/$A187</f>
        <v>#VALUE!</v>
      </c>
      <c r="K187" s="846" t="n">
        <f aca="false">G187^2/G$191^2</f>
        <v>0.840154891577336</v>
      </c>
      <c r="L187" s="715" t="n">
        <f aca="false">(L186^2+(L$191^2-L$166^2)/25)^0.5</f>
        <v>1.57403249019209</v>
      </c>
      <c r="M187" s="715" t="n">
        <f aca="false">M$191+M$164*LOG10(L$191/L187)</f>
        <v>7.16916945745039</v>
      </c>
      <c r="N187" s="715" t="e">
        <f aca="false">VLOOKUP(M187,'2-SNR-Chan Cap vs Range'!$V$9:$Y$23,5)</f>
        <v>#VALUE!</v>
      </c>
      <c r="O187" s="715" t="e">
        <f aca="false">SUM(N$167:N187)/$A187</f>
        <v>#VALUE!</v>
      </c>
      <c r="P187" s="846" t="n">
        <f aca="false">L187^2/L$191^2</f>
        <v>0.840135638198788</v>
      </c>
      <c r="Q187" s="715" t="n">
        <f aca="false">(Q186^2+(Q$191^2-Q$166^2)/25)^0.5</f>
        <v>1.49341039018918</v>
      </c>
      <c r="R187" s="715" t="n">
        <f aca="false">R$191+R$164*LOG10(Q$191/Q187)</f>
        <v>7.16901844152814</v>
      </c>
      <c r="S187" s="715" t="e">
        <f aca="false">VLOOKUP(R187,'2-SNR-Chan Cap vs Range'!$V$9:$Y$23,5)</f>
        <v>#VALUE!</v>
      </c>
      <c r="T187" s="715" t="e">
        <f aca="false">SUM(S$167:S187)/$A187</f>
        <v>#VALUE!</v>
      </c>
      <c r="U187" s="846" t="n">
        <f aca="false">Q187^2/Q$191^2</f>
        <v>0.840150681119456</v>
      </c>
    </row>
    <row r="188" customFormat="false" ht="15" hidden="false" customHeight="false" outlineLevel="0" collapsed="false">
      <c r="A188" s="0" t="n">
        <f aca="false">A187+1</f>
        <v>22</v>
      </c>
      <c r="B188" s="715" t="n">
        <f aca="false">(B187^2+(B$191^2-B$166^2)/25)^0.5</f>
        <v>1.16447523347451</v>
      </c>
      <c r="C188" s="715" t="n">
        <f aca="false">C$191+C$164*LOG10(B$191/B188)</f>
        <v>6.77630598266376</v>
      </c>
      <c r="D188" s="715" t="e">
        <f aca="false">VLOOKUP(C188,'2-SNR-Chan Cap vs Range'!$V$9:$Y$23,5)</f>
        <v>#VALUE!</v>
      </c>
      <c r="E188" s="715" t="e">
        <f aca="false">SUM(D$167:D188)/$A188</f>
        <v>#VALUE!</v>
      </c>
      <c r="F188" s="846" t="n">
        <f aca="false">B188^2/B$191^2</f>
        <v>0.880194732979019</v>
      </c>
      <c r="G188" s="715" t="n">
        <f aca="false">(G187^2+(G$191^2-G$166^2)/25)^0.5</f>
        <v>1.50759988002122</v>
      </c>
      <c r="H188" s="715" t="n">
        <f aca="false">H$191+H$164*LOG10(G$191/G188)</f>
        <v>6.77705883484064</v>
      </c>
      <c r="I188" s="715" t="e">
        <f aca="false">VLOOKUP(H188,'2-SNR-Chan Cap vs Range'!$V$9:$Y$23,5)</f>
        <v>#VALUE!</v>
      </c>
      <c r="J188" s="715" t="e">
        <f aca="false">SUM(I$167:I188)/$A188</f>
        <v>#VALUE!</v>
      </c>
      <c r="K188" s="846" t="n">
        <f aca="false">G188^2/G$191^2</f>
        <v>0.880116168683002</v>
      </c>
      <c r="L188" s="715" t="n">
        <f aca="false">(L187^2+(L$191^2-L$166^2)/25)^0.5</f>
        <v>1.61103666955942</v>
      </c>
      <c r="M188" s="715" t="n">
        <f aca="false">M$191+M$164*LOG10(L$191/L188)</f>
        <v>6.77719721557983</v>
      </c>
      <c r="N188" s="715" t="e">
        <f aca="false">VLOOKUP(M188,'2-SNR-Chan Cap vs Range'!$V$9:$Y$23,5)</f>
        <v>#VALUE!</v>
      </c>
      <c r="O188" s="715" t="e">
        <f aca="false">SUM(N$167:N188)/$A188</f>
        <v>#VALUE!</v>
      </c>
      <c r="P188" s="846" t="n">
        <f aca="false">L188^2/L$191^2</f>
        <v>0.880101728649091</v>
      </c>
      <c r="Q188" s="715" t="n">
        <f aca="false">(Q187^2+(Q$191^2-Q$166^2)/25)^0.5</f>
        <v>1.52851532474443</v>
      </c>
      <c r="R188" s="715" t="n">
        <f aca="false">R$191+R$164*LOG10(Q$191/Q188)</f>
        <v>6.77708909667431</v>
      </c>
      <c r="S188" s="715" t="e">
        <f aca="false">VLOOKUP(R188,'2-SNR-Chan Cap vs Range'!$V$9:$Y$23,5)</f>
        <v>#VALUE!</v>
      </c>
      <c r="T188" s="715" t="e">
        <f aca="false">SUM(S$167:S188)/$A188</f>
        <v>#VALUE!</v>
      </c>
      <c r="U188" s="846" t="n">
        <f aca="false">Q188^2/Q$191^2</f>
        <v>0.880113010839592</v>
      </c>
    </row>
    <row r="189" customFormat="false" ht="15" hidden="false" customHeight="false" outlineLevel="0" collapsed="false">
      <c r="A189" s="0" t="n">
        <f aca="false">A188+1</f>
        <v>23</v>
      </c>
      <c r="B189" s="715" t="n">
        <f aca="false">(B188^2+(B$191^2-B$166^2)/25)^0.5</f>
        <v>1.19059876257202</v>
      </c>
      <c r="C189" s="715" t="n">
        <f aca="false">C$191+C$164*LOG10(B$191/B189)</f>
        <v>6.40206705183735</v>
      </c>
      <c r="D189" s="715" t="e">
        <f aca="false">VLOOKUP(C189,'2-SNR-Chan Cap vs Range'!$V$9:$Y$23,5)</f>
        <v>#VALUE!</v>
      </c>
      <c r="E189" s="715" t="e">
        <f aca="false">SUM(D$167:D189)/$A189</f>
        <v>#VALUE!</v>
      </c>
      <c r="F189" s="846" t="n">
        <f aca="false">B189^2/B$191^2</f>
        <v>0.920129821986012</v>
      </c>
      <c r="G189" s="715" t="n">
        <f aca="false">(G188^2+(G$191^2-G$166^2)/25)^0.5</f>
        <v>1.54144589973063</v>
      </c>
      <c r="H189" s="715" t="n">
        <f aca="false">H$191+H$164*LOG10(G$191/G189)</f>
        <v>6.40254716220932</v>
      </c>
      <c r="I189" s="715" t="e">
        <f aca="false">VLOOKUP(H189,'2-SNR-Chan Cap vs Range'!$V$9:$Y$23,5)</f>
        <v>#VALUE!</v>
      </c>
      <c r="J189" s="715" t="e">
        <f aca="false">SUM(I$167:I189)/$A189</f>
        <v>#VALUE!</v>
      </c>
      <c r="K189" s="846" t="n">
        <f aca="false">G189^2/G$191^2</f>
        <v>0.920077445788668</v>
      </c>
      <c r="L189" s="715" t="n">
        <f aca="false">(L188^2+(L$191^2-L$166^2)/25)^0.5</f>
        <v>1.64720976841138</v>
      </c>
      <c r="M189" s="715" t="n">
        <f aca="false">M$191+M$164*LOG10(L$191/L189)</f>
        <v>6.40263540895753</v>
      </c>
      <c r="N189" s="715" t="e">
        <f aca="false">VLOOKUP(M189,'2-SNR-Chan Cap vs Range'!$V$9:$Y$23,5)</f>
        <v>#VALUE!</v>
      </c>
      <c r="O189" s="715" t="e">
        <f aca="false">SUM(N$167:N189)/$A189</f>
        <v>#VALUE!</v>
      </c>
      <c r="P189" s="846" t="n">
        <f aca="false">L189^2/L$191^2</f>
        <v>0.920067819099395</v>
      </c>
      <c r="Q189" s="715" t="n">
        <f aca="false">(Q188^2+(Q$191^2-Q$166^2)/25)^0.5</f>
        <v>1.56283191752413</v>
      </c>
      <c r="R189" s="715" t="n">
        <f aca="false">R$191+R$164*LOG10(Q$191/Q189)</f>
        <v>6.40256646052087</v>
      </c>
      <c r="S189" s="715" t="e">
        <f aca="false">VLOOKUP(R189,'2-SNR-Chan Cap vs Range'!$V$9:$Y$23,5)</f>
        <v>#VALUE!</v>
      </c>
      <c r="T189" s="715" t="e">
        <f aca="false">SUM(S$167:S189)/$A189</f>
        <v>#VALUE!</v>
      </c>
      <c r="U189" s="846" t="n">
        <f aca="false">Q189^2/Q$191^2</f>
        <v>0.920075340559728</v>
      </c>
    </row>
    <row r="190" customFormat="false" ht="15" hidden="false" customHeight="false" outlineLevel="0" collapsed="false">
      <c r="A190" s="0" t="n">
        <f aca="false">A189+1</f>
        <v>24</v>
      </c>
      <c r="B190" s="715" t="n">
        <f aca="false">(B189^2+(B$191^2-B$166^2)/25)^0.5</f>
        <v>1.21616127939536</v>
      </c>
      <c r="C190" s="715" t="n">
        <f aca="false">C$191+C$164*LOG10(B$191/B190)</f>
        <v>6.04373058170988</v>
      </c>
      <c r="D190" s="715" t="e">
        <f aca="false">VLOOKUP(C190,'2-SNR-Chan Cap vs Range'!$V$9:$Y$23,5)</f>
        <v>#VALUE!</v>
      </c>
      <c r="E190" s="715" t="e">
        <f aca="false">SUM(D$167:D190)/$A190</f>
        <v>#VALUE!</v>
      </c>
      <c r="F190" s="846" t="n">
        <f aca="false">B190^2/B$191^2</f>
        <v>0.960064910993006</v>
      </c>
      <c r="G190" s="715" t="n">
        <f aca="false">(G189^2+(G$191^2-G$166^2)/25)^0.5</f>
        <v>1.57456455102759</v>
      </c>
      <c r="H190" s="715" t="n">
        <f aca="false">H$191+H$164*LOG10(G$191/G190)</f>
        <v>6.04396064809276</v>
      </c>
      <c r="I190" s="715" t="e">
        <f aca="false">VLOOKUP(H190,'2-SNR-Chan Cap vs Range'!$V$9:$Y$23,5)</f>
        <v>#VALUE!</v>
      </c>
      <c r="J190" s="715" t="e">
        <f aca="false">SUM(I$167:I190)/$A190</f>
        <v>#VALUE!</v>
      </c>
      <c r="K190" s="846" t="n">
        <f aca="false">G190^2/G$191^2</f>
        <v>0.960038722894335</v>
      </c>
      <c r="L190" s="715" t="n">
        <f aca="false">(L189^2+(L$191^2-L$166^2)/25)^0.5</f>
        <v>1.68260538797267</v>
      </c>
      <c r="M190" s="715" t="n">
        <f aca="false">M$191+M$164*LOG10(L$191/L190)</f>
        <v>6.04400293473158</v>
      </c>
      <c r="N190" s="715" t="e">
        <f aca="false">VLOOKUP(M190,'2-SNR-Chan Cap vs Range'!$V$9:$Y$23,5)</f>
        <v>#VALUE!</v>
      </c>
      <c r="O190" s="715" t="e">
        <f aca="false">SUM(N$167:N190)/$A190</f>
        <v>#VALUE!</v>
      </c>
      <c r="P190" s="846" t="n">
        <f aca="false">L190^2/L$191^2</f>
        <v>0.960033909549698</v>
      </c>
      <c r="Q190" s="715" t="n">
        <f aca="false">(Q189^2+(Q$191^2-Q$166^2)/25)^0.5</f>
        <v>1.59641100813222</v>
      </c>
      <c r="R190" s="715" t="n">
        <f aca="false">R$191+R$164*LOG10(Q$191/Q190)</f>
        <v>6.04396989560029</v>
      </c>
      <c r="S190" s="715" t="e">
        <f aca="false">VLOOKUP(R190,'2-SNR-Chan Cap vs Range'!$V$9:$Y$23,5)</f>
        <v>#VALUE!</v>
      </c>
      <c r="T190" s="715" t="e">
        <f aca="false">SUM(S$167:S190)/$A190</f>
        <v>#VALUE!</v>
      </c>
      <c r="U190" s="846" t="n">
        <f aca="false">Q190^2/Q$191^2</f>
        <v>0.960037670279864</v>
      </c>
    </row>
    <row r="191" customFormat="false" ht="15" hidden="false" customHeight="false" outlineLevel="0" collapsed="false">
      <c r="A191" s="0" t="n">
        <f aca="false">A190+1</f>
        <v>25</v>
      </c>
      <c r="B191" s="836" t="n">
        <f aca="false">B17</f>
        <v>1.24119744664702</v>
      </c>
      <c r="C191" s="715" t="n">
        <f aca="false">B5</f>
        <v>5.7</v>
      </c>
      <c r="D191" s="715" t="e">
        <f aca="false">VLOOKUP(C191,'2-SNR-Chan Cap vs Range'!$V$9:$Y$23,5)</f>
        <v>#VALUE!</v>
      </c>
      <c r="E191" s="715" t="e">
        <f aca="false">SUM(D$167:D191)/$A191</f>
        <v>#VALUE!</v>
      </c>
      <c r="F191" s="846" t="n">
        <f aca="false">B191^2/B$191^2</f>
        <v>1</v>
      </c>
      <c r="G191" s="836" t="n">
        <f aca="false">C17</f>
        <v>1.60700080550978</v>
      </c>
      <c r="H191" s="715" t="n">
        <f aca="false">B5</f>
        <v>5.7</v>
      </c>
      <c r="I191" s="715" t="e">
        <f aca="false">VLOOKUP(H191,'2-SNR-Chan Cap vs Range'!$V$9:$Y$23,5)</f>
        <v>#VALUE!</v>
      </c>
      <c r="J191" s="715" t="e">
        <f aca="false">SUM(I$167:I191)/$A191</f>
        <v>#VALUE!</v>
      </c>
      <c r="K191" s="846" t="n">
        <f aca="false">G191^2/G$191^2</f>
        <v>1</v>
      </c>
      <c r="L191" s="836" t="n">
        <f aca="false">D17</f>
        <v>1.71727160406251</v>
      </c>
      <c r="M191" s="715" t="n">
        <f aca="false">B5</f>
        <v>5.7</v>
      </c>
      <c r="N191" s="715" t="e">
        <f aca="false">VLOOKUP(M191,'2-SNR-Chan Cap vs Range'!$V$9:$Y$23,5)</f>
        <v>#VALUE!</v>
      </c>
      <c r="O191" s="715" t="e">
        <f aca="false">SUM(N$167:N191)/$A191</f>
        <v>#VALUE!</v>
      </c>
      <c r="P191" s="846" t="n">
        <f aca="false">L191^2/L$191^2</f>
        <v>1</v>
      </c>
      <c r="Q191" s="836" t="n">
        <f aca="false">E17</f>
        <v>1.6292981959541</v>
      </c>
      <c r="R191" s="715" t="n">
        <f aca="false">B5</f>
        <v>5.7</v>
      </c>
      <c r="S191" s="715" t="e">
        <f aca="false">VLOOKUP(R191,'2-SNR-Chan Cap vs Range'!$V$9:$Y$23,5)</f>
        <v>#VALUE!</v>
      </c>
      <c r="T191" s="715" t="e">
        <f aca="false">SUM(S$167:S191)/$A191</f>
        <v>#VALUE!</v>
      </c>
      <c r="U191" s="846" t="n">
        <f aca="false">Q191^2/Q$191^2</f>
        <v>1</v>
      </c>
    </row>
    <row r="194" customFormat="false" ht="30" hidden="false" customHeight="false" outlineLevel="0" collapsed="false">
      <c r="A194" s="857" t="s">
        <v>508</v>
      </c>
      <c r="B194" s="339" t="s">
        <v>455</v>
      </c>
      <c r="C194" s="850" t="str">
        <f aca="false">B43</f>
        <v>n/a</v>
      </c>
      <c r="D194" s="851" t="s">
        <v>613</v>
      </c>
      <c r="E194" s="852"/>
      <c r="F194" s="853"/>
    </row>
    <row r="195" customFormat="false" ht="45" hidden="false" customHeight="false" outlineLevel="0" collapsed="false">
      <c r="B195" s="339" t="s">
        <v>614</v>
      </c>
      <c r="C195" s="339" t="s">
        <v>615</v>
      </c>
      <c r="D195" s="339" t="s">
        <v>605</v>
      </c>
      <c r="E195" s="844" t="s">
        <v>616</v>
      </c>
      <c r="F195" s="339" t="s">
        <v>617</v>
      </c>
    </row>
    <row r="196" customFormat="false" ht="15" hidden="false" customHeight="false" outlineLevel="0" collapsed="false">
      <c r="A196" s="0" t="n">
        <v>0</v>
      </c>
      <c r="B196" s="810" t="n">
        <v>0.05</v>
      </c>
      <c r="C196" s="715" t="e">
        <f aca="false">C$221+C$194*LOG10(B$221/B196)</f>
        <v>#VALUE!</v>
      </c>
      <c r="D196" s="715" t="e">
        <f aca="false">VLOOKUP(C196,'2-SNR-Chan Cap vs Range'!$V$9:$Y$23,5)</f>
        <v>#VALUE!</v>
      </c>
      <c r="E196" s="715" t="e">
        <f aca="false">D196</f>
        <v>#VALUE!</v>
      </c>
      <c r="F196" s="846" t="e">
        <f aca="false">B196^2/B$221^2</f>
        <v>#VALUE!</v>
      </c>
    </row>
    <row r="197" customFormat="false" ht="15" hidden="false" customHeight="false" outlineLevel="0" collapsed="false">
      <c r="A197" s="0" t="n">
        <f aca="false">A196+1</f>
        <v>1</v>
      </c>
      <c r="B197" s="715" t="e">
        <f aca="false">(B196^2+(B$221^2-B$196^2)/25)^0.5</f>
        <v>#VALUE!</v>
      </c>
      <c r="C197" s="715" t="e">
        <f aca="false">C$221+C$194*LOG10(B$221/B197)</f>
        <v>#VALUE!</v>
      </c>
      <c r="D197" s="715" t="e">
        <f aca="false">VLOOKUP(C197,'2-SNR-Chan Cap vs Range'!$V$9:$Y$23,5)</f>
        <v>#VALUE!</v>
      </c>
      <c r="E197" s="715" t="e">
        <f aca="false">D197</f>
        <v>#VALUE!</v>
      </c>
      <c r="F197" s="846" t="e">
        <f aca="false">B197^2/B$221^2</f>
        <v>#VALUE!</v>
      </c>
    </row>
    <row r="198" customFormat="false" ht="15" hidden="false" customHeight="false" outlineLevel="0" collapsed="false">
      <c r="A198" s="0" t="n">
        <f aca="false">A197+1</f>
        <v>2</v>
      </c>
      <c r="B198" s="715" t="e">
        <f aca="false">(B197^2+(B$221^2-B$196^2)/25)^0.5</f>
        <v>#VALUE!</v>
      </c>
      <c r="C198" s="715" t="e">
        <f aca="false">C$221+C$194*LOG10(B$221/B198)</f>
        <v>#VALUE!</v>
      </c>
      <c r="D198" s="715" t="e">
        <f aca="false">VLOOKUP(C198,'2-SNR-Chan Cap vs Range'!$V$9:$Y$23,5)</f>
        <v>#VALUE!</v>
      </c>
      <c r="E198" s="715" t="e">
        <f aca="false">D198</f>
        <v>#VALUE!</v>
      </c>
      <c r="F198" s="846" t="e">
        <f aca="false">B198^2/B$221^2</f>
        <v>#VALUE!</v>
      </c>
    </row>
    <row r="199" customFormat="false" ht="15" hidden="false" customHeight="false" outlineLevel="0" collapsed="false">
      <c r="A199" s="0" t="n">
        <f aca="false">A198+1</f>
        <v>3</v>
      </c>
      <c r="B199" s="715" t="e">
        <f aca="false">(B198^2+(B$221^2-B$196^2)/25)^0.5</f>
        <v>#VALUE!</v>
      </c>
      <c r="C199" s="715" t="e">
        <f aca="false">C$221+C$194*LOG10(B$221/B199)</f>
        <v>#VALUE!</v>
      </c>
      <c r="D199" s="715" t="e">
        <f aca="false">VLOOKUP(C199,'2-SNR-Chan Cap vs Range'!$V$9:$Y$23,5)</f>
        <v>#VALUE!</v>
      </c>
      <c r="E199" s="715" t="e">
        <f aca="false">D199</f>
        <v>#VALUE!</v>
      </c>
      <c r="F199" s="846" t="e">
        <f aca="false">B199^2/B$221^2</f>
        <v>#VALUE!</v>
      </c>
    </row>
    <row r="200" customFormat="false" ht="15" hidden="false" customHeight="false" outlineLevel="0" collapsed="false">
      <c r="A200" s="0" t="n">
        <f aca="false">A199+1</f>
        <v>4</v>
      </c>
      <c r="B200" s="715" t="e">
        <f aca="false">(B199^2+(B$221^2-B$196^2)/25)^0.5</f>
        <v>#VALUE!</v>
      </c>
      <c r="C200" s="715" t="e">
        <f aca="false">C$221+C$194*LOG10(B$221/B200)</f>
        <v>#VALUE!</v>
      </c>
      <c r="D200" s="715" t="e">
        <f aca="false">VLOOKUP(C200,'2-SNR-Chan Cap vs Range'!$V$9:$Y$23,5)</f>
        <v>#VALUE!</v>
      </c>
      <c r="E200" s="715" t="e">
        <f aca="false">D200</f>
        <v>#VALUE!</v>
      </c>
      <c r="F200" s="846" t="e">
        <f aca="false">B200^2/B$221^2</f>
        <v>#VALUE!</v>
      </c>
    </row>
    <row r="201" customFormat="false" ht="15" hidden="false" customHeight="false" outlineLevel="0" collapsed="false">
      <c r="A201" s="0" t="n">
        <f aca="false">A200+1</f>
        <v>5</v>
      </c>
      <c r="B201" s="715" t="e">
        <f aca="false">(B200^2+(B$221^2-B$196^2)/25)^0.5</f>
        <v>#VALUE!</v>
      </c>
      <c r="C201" s="715" t="e">
        <f aca="false">C$221+C$194*LOG10(B$221/B201)</f>
        <v>#VALUE!</v>
      </c>
      <c r="D201" s="715" t="e">
        <f aca="false">VLOOKUP(C201,'2-SNR-Chan Cap vs Range'!$V$9:$Y$23,5)</f>
        <v>#VALUE!</v>
      </c>
      <c r="E201" s="715" t="e">
        <f aca="false">D201</f>
        <v>#VALUE!</v>
      </c>
      <c r="F201" s="846" t="e">
        <f aca="false">B201^2/B$221^2</f>
        <v>#VALUE!</v>
      </c>
    </row>
    <row r="202" customFormat="false" ht="15" hidden="false" customHeight="false" outlineLevel="0" collapsed="false">
      <c r="A202" s="0" t="n">
        <f aca="false">A201+1</f>
        <v>6</v>
      </c>
      <c r="B202" s="715" t="e">
        <f aca="false">(B201^2+(B$221^2-B$196^2)/25)^0.5</f>
        <v>#VALUE!</v>
      </c>
      <c r="C202" s="715" t="e">
        <f aca="false">C$221+C$194*LOG10(B$221/B202)</f>
        <v>#VALUE!</v>
      </c>
      <c r="D202" s="715" t="e">
        <f aca="false">VLOOKUP(C202,'2-SNR-Chan Cap vs Range'!$V$9:$Y$23,5)</f>
        <v>#VALUE!</v>
      </c>
      <c r="E202" s="715" t="e">
        <f aca="false">D202</f>
        <v>#VALUE!</v>
      </c>
      <c r="F202" s="846" t="e">
        <f aca="false">B202^2/B$221^2</f>
        <v>#VALUE!</v>
      </c>
    </row>
    <row r="203" customFormat="false" ht="15" hidden="false" customHeight="false" outlineLevel="0" collapsed="false">
      <c r="A203" s="0" t="n">
        <f aca="false">A202+1</f>
        <v>7</v>
      </c>
      <c r="B203" s="715" t="e">
        <f aca="false">(B202^2+(B$221^2-B$196^2)/25)^0.5</f>
        <v>#VALUE!</v>
      </c>
      <c r="C203" s="715" t="e">
        <f aca="false">C$221+C$194*LOG10(B$221/B203)</f>
        <v>#VALUE!</v>
      </c>
      <c r="D203" s="715" t="e">
        <f aca="false">VLOOKUP(C203,'2-SNR-Chan Cap vs Range'!$V$9:$Y$23,5)</f>
        <v>#VALUE!</v>
      </c>
      <c r="E203" s="715" t="e">
        <f aca="false">D203</f>
        <v>#VALUE!</v>
      </c>
      <c r="F203" s="846" t="e">
        <f aca="false">B203^2/B$221^2</f>
        <v>#VALUE!</v>
      </c>
    </row>
    <row r="204" customFormat="false" ht="15" hidden="false" customHeight="false" outlineLevel="0" collapsed="false">
      <c r="A204" s="0" t="n">
        <f aca="false">A203+1</f>
        <v>8</v>
      </c>
      <c r="B204" s="715" t="e">
        <f aca="false">(B203^2+(B$221^2-B$196^2)/25)^0.5</f>
        <v>#VALUE!</v>
      </c>
      <c r="C204" s="715" t="e">
        <f aca="false">C$221+C$194*LOG10(B$221/B204)</f>
        <v>#VALUE!</v>
      </c>
      <c r="D204" s="715" t="e">
        <f aca="false">VLOOKUP(C204,'2-SNR-Chan Cap vs Range'!$V$9:$Y$23,5)</f>
        <v>#VALUE!</v>
      </c>
      <c r="E204" s="715" t="e">
        <f aca="false">D204</f>
        <v>#VALUE!</v>
      </c>
      <c r="F204" s="846" t="e">
        <f aca="false">B204^2/B$221^2</f>
        <v>#VALUE!</v>
      </c>
    </row>
    <row r="205" customFormat="false" ht="15" hidden="false" customHeight="false" outlineLevel="0" collapsed="false">
      <c r="A205" s="0" t="n">
        <f aca="false">A204+1</f>
        <v>9</v>
      </c>
      <c r="B205" s="715" t="e">
        <f aca="false">(B204^2+(B$221^2-B$196^2)/25)^0.5</f>
        <v>#VALUE!</v>
      </c>
      <c r="C205" s="715" t="e">
        <f aca="false">C$221+C$194*LOG10(B$221/B205)</f>
        <v>#VALUE!</v>
      </c>
      <c r="D205" s="715" t="e">
        <f aca="false">VLOOKUP(C205,'2-SNR-Chan Cap vs Range'!$V$9:$Y$23,5)</f>
        <v>#VALUE!</v>
      </c>
      <c r="E205" s="715" t="e">
        <f aca="false">D205</f>
        <v>#VALUE!</v>
      </c>
      <c r="F205" s="846" t="e">
        <f aca="false">B205^2/B$221^2</f>
        <v>#VALUE!</v>
      </c>
    </row>
    <row r="206" customFormat="false" ht="15" hidden="false" customHeight="false" outlineLevel="0" collapsed="false">
      <c r="A206" s="0" t="n">
        <f aca="false">A205+1</f>
        <v>10</v>
      </c>
      <c r="B206" s="715" t="e">
        <f aca="false">(B205^2+(B$221^2-B$196^2)/25)^0.5</f>
        <v>#VALUE!</v>
      </c>
      <c r="C206" s="715" t="e">
        <f aca="false">C$221+C$194*LOG10(B$221/B206)</f>
        <v>#VALUE!</v>
      </c>
      <c r="D206" s="715" t="e">
        <f aca="false">VLOOKUP(C206,'2-SNR-Chan Cap vs Range'!$V$9:$Y$23,5)</f>
        <v>#VALUE!</v>
      </c>
      <c r="E206" s="715" t="e">
        <f aca="false">D206</f>
        <v>#VALUE!</v>
      </c>
      <c r="F206" s="846" t="e">
        <f aca="false">B206^2/B$221^2</f>
        <v>#VALUE!</v>
      </c>
    </row>
    <row r="207" customFormat="false" ht="15" hidden="false" customHeight="false" outlineLevel="0" collapsed="false">
      <c r="A207" s="0" t="n">
        <f aca="false">A206+1</f>
        <v>11</v>
      </c>
      <c r="B207" s="715" t="e">
        <f aca="false">(B206^2+(B$221^2-B$196^2)/25)^0.5</f>
        <v>#VALUE!</v>
      </c>
      <c r="C207" s="715" t="e">
        <f aca="false">C$221+C$194*LOG10(B$221/B207)</f>
        <v>#VALUE!</v>
      </c>
      <c r="D207" s="715" t="e">
        <f aca="false">VLOOKUP(C207,'2-SNR-Chan Cap vs Range'!$V$9:$Y$23,5)</f>
        <v>#VALUE!</v>
      </c>
      <c r="E207" s="715" t="e">
        <f aca="false">D207</f>
        <v>#VALUE!</v>
      </c>
      <c r="F207" s="846" t="e">
        <f aca="false">B207^2/B$221^2</f>
        <v>#VALUE!</v>
      </c>
    </row>
    <row r="208" customFormat="false" ht="15" hidden="false" customHeight="false" outlineLevel="0" collapsed="false">
      <c r="A208" s="0" t="n">
        <f aca="false">A207+1</f>
        <v>12</v>
      </c>
      <c r="B208" s="715" t="e">
        <f aca="false">(B207^2+(B$221^2-B$196^2)/25)^0.5</f>
        <v>#VALUE!</v>
      </c>
      <c r="C208" s="715" t="e">
        <f aca="false">C$221+C$194*LOG10(B$221/B208)</f>
        <v>#VALUE!</v>
      </c>
      <c r="D208" s="715" t="e">
        <f aca="false">VLOOKUP(C208,'2-SNR-Chan Cap vs Range'!$V$9:$Y$23,5)</f>
        <v>#VALUE!</v>
      </c>
      <c r="E208" s="715" t="e">
        <f aca="false">D208</f>
        <v>#VALUE!</v>
      </c>
      <c r="F208" s="846" t="e">
        <f aca="false">B208^2/B$221^2</f>
        <v>#VALUE!</v>
      </c>
    </row>
    <row r="209" customFormat="false" ht="15" hidden="false" customHeight="false" outlineLevel="0" collapsed="false">
      <c r="A209" s="0" t="n">
        <f aca="false">A208+1</f>
        <v>13</v>
      </c>
      <c r="B209" s="715" t="e">
        <f aca="false">(B208^2+(B$221^2-B$196^2)/25)^0.5</f>
        <v>#VALUE!</v>
      </c>
      <c r="C209" s="715" t="e">
        <f aca="false">C$221+C$194*LOG10(B$221/B209)</f>
        <v>#VALUE!</v>
      </c>
      <c r="D209" s="715" t="e">
        <f aca="false">VLOOKUP(C209,'2-SNR-Chan Cap vs Range'!$V$9:$Y$23,5)</f>
        <v>#VALUE!</v>
      </c>
      <c r="E209" s="715" t="e">
        <f aca="false">D209</f>
        <v>#VALUE!</v>
      </c>
      <c r="F209" s="846" t="e">
        <f aca="false">B209^2/B$221^2</f>
        <v>#VALUE!</v>
      </c>
    </row>
    <row r="210" customFormat="false" ht="15" hidden="false" customHeight="false" outlineLevel="0" collapsed="false">
      <c r="A210" s="0" t="n">
        <f aca="false">A209+1</f>
        <v>14</v>
      </c>
      <c r="B210" s="715" t="e">
        <f aca="false">(B209^2+(B$221^2-B$196^2)/25)^0.5</f>
        <v>#VALUE!</v>
      </c>
      <c r="C210" s="715" t="e">
        <f aca="false">C$221+C$194*LOG10(B$221/B210)</f>
        <v>#VALUE!</v>
      </c>
      <c r="D210" s="715" t="e">
        <f aca="false">VLOOKUP(C210,'2-SNR-Chan Cap vs Range'!$V$9:$Y$23,5)</f>
        <v>#VALUE!</v>
      </c>
      <c r="E210" s="715" t="e">
        <f aca="false">D210</f>
        <v>#VALUE!</v>
      </c>
      <c r="F210" s="846" t="e">
        <f aca="false">B210^2/B$221^2</f>
        <v>#VALUE!</v>
      </c>
    </row>
    <row r="211" customFormat="false" ht="15" hidden="false" customHeight="false" outlineLevel="0" collapsed="false">
      <c r="A211" s="0" t="n">
        <f aca="false">A210+1</f>
        <v>15</v>
      </c>
      <c r="B211" s="715" t="e">
        <f aca="false">(B210^2+(B$221^2-B$196^2)/25)^0.5</f>
        <v>#VALUE!</v>
      </c>
      <c r="C211" s="715" t="e">
        <f aca="false">C$221+C$194*LOG10(B$221/B211)</f>
        <v>#VALUE!</v>
      </c>
      <c r="D211" s="715" t="e">
        <f aca="false">VLOOKUP(C211,'2-SNR-Chan Cap vs Range'!$V$9:$Y$23,5)</f>
        <v>#VALUE!</v>
      </c>
      <c r="E211" s="715" t="e">
        <f aca="false">D211</f>
        <v>#VALUE!</v>
      </c>
      <c r="F211" s="846" t="e">
        <f aca="false">B211^2/B$221^2</f>
        <v>#VALUE!</v>
      </c>
    </row>
    <row r="212" customFormat="false" ht="15" hidden="false" customHeight="false" outlineLevel="0" collapsed="false">
      <c r="A212" s="0" t="n">
        <f aca="false">A211+1</f>
        <v>16</v>
      </c>
      <c r="B212" s="715" t="e">
        <f aca="false">(B211^2+(B$221^2-B$196^2)/25)^0.5</f>
        <v>#VALUE!</v>
      </c>
      <c r="C212" s="715" t="e">
        <f aca="false">C$221+C$194*LOG10(B$221/B212)</f>
        <v>#VALUE!</v>
      </c>
      <c r="D212" s="715" t="e">
        <f aca="false">VLOOKUP(C212,'2-SNR-Chan Cap vs Range'!$V$9:$Y$23,5)</f>
        <v>#VALUE!</v>
      </c>
      <c r="E212" s="715" t="e">
        <f aca="false">D212</f>
        <v>#VALUE!</v>
      </c>
      <c r="F212" s="846" t="e">
        <f aca="false">B212^2/B$221^2</f>
        <v>#VALUE!</v>
      </c>
    </row>
    <row r="213" customFormat="false" ht="15" hidden="false" customHeight="false" outlineLevel="0" collapsed="false">
      <c r="A213" s="0" t="n">
        <f aca="false">A212+1</f>
        <v>17</v>
      </c>
      <c r="B213" s="715" t="e">
        <f aca="false">(B212^2+(B$221^2-B$196^2)/25)^0.5</f>
        <v>#VALUE!</v>
      </c>
      <c r="C213" s="715" t="e">
        <f aca="false">C$221+C$194*LOG10(B$221/B213)</f>
        <v>#VALUE!</v>
      </c>
      <c r="D213" s="715" t="e">
        <f aca="false">VLOOKUP(C213,'2-SNR-Chan Cap vs Range'!$V$9:$Y$23,5)</f>
        <v>#VALUE!</v>
      </c>
      <c r="E213" s="715" t="e">
        <f aca="false">D213</f>
        <v>#VALUE!</v>
      </c>
      <c r="F213" s="846" t="e">
        <f aca="false">B213^2/B$221^2</f>
        <v>#VALUE!</v>
      </c>
    </row>
    <row r="214" customFormat="false" ht="15" hidden="false" customHeight="false" outlineLevel="0" collapsed="false">
      <c r="A214" s="0" t="n">
        <f aca="false">A213+1</f>
        <v>18</v>
      </c>
      <c r="B214" s="715" t="e">
        <f aca="false">(B213^2+(B$221^2-B$196^2)/25)^0.5</f>
        <v>#VALUE!</v>
      </c>
      <c r="C214" s="715" t="e">
        <f aca="false">C$221+C$194*LOG10(B$221/B214)</f>
        <v>#VALUE!</v>
      </c>
      <c r="D214" s="715" t="e">
        <f aca="false">VLOOKUP(C214,'2-SNR-Chan Cap vs Range'!$V$9:$Y$23,5)</f>
        <v>#VALUE!</v>
      </c>
      <c r="E214" s="715" t="e">
        <f aca="false">D214</f>
        <v>#VALUE!</v>
      </c>
      <c r="F214" s="846" t="e">
        <f aca="false">B214^2/B$221^2</f>
        <v>#VALUE!</v>
      </c>
    </row>
    <row r="215" customFormat="false" ht="15" hidden="false" customHeight="false" outlineLevel="0" collapsed="false">
      <c r="A215" s="0" t="n">
        <f aca="false">A214+1</f>
        <v>19</v>
      </c>
      <c r="B215" s="715" t="e">
        <f aca="false">(B214^2+(B$221^2-B$196^2)/25)^0.5</f>
        <v>#VALUE!</v>
      </c>
      <c r="C215" s="715" t="e">
        <f aca="false">C$221+C$194*LOG10(B$221/B215)</f>
        <v>#VALUE!</v>
      </c>
      <c r="D215" s="715" t="e">
        <f aca="false">VLOOKUP(C215,'2-SNR-Chan Cap vs Range'!$V$9:$Y$23,5)</f>
        <v>#VALUE!</v>
      </c>
      <c r="E215" s="715" t="e">
        <f aca="false">D215</f>
        <v>#VALUE!</v>
      </c>
      <c r="F215" s="846" t="e">
        <f aca="false">B215^2/B$221^2</f>
        <v>#VALUE!</v>
      </c>
    </row>
    <row r="216" customFormat="false" ht="15" hidden="false" customHeight="false" outlineLevel="0" collapsed="false">
      <c r="A216" s="0" t="n">
        <f aca="false">A215+1</f>
        <v>20</v>
      </c>
      <c r="B216" s="715" t="e">
        <f aca="false">(B215^2+(B$221^2-B$196^2)/25)^0.5</f>
        <v>#VALUE!</v>
      </c>
      <c r="C216" s="715" t="e">
        <f aca="false">C$221+C$194*LOG10(B$221/B216)</f>
        <v>#VALUE!</v>
      </c>
      <c r="D216" s="715" t="e">
        <f aca="false">VLOOKUP(C216,'2-SNR-Chan Cap vs Range'!$V$9:$Y$23,5)</f>
        <v>#VALUE!</v>
      </c>
      <c r="E216" s="715" t="e">
        <f aca="false">D216</f>
        <v>#VALUE!</v>
      </c>
      <c r="F216" s="846" t="e">
        <f aca="false">B216^2/B$221^2</f>
        <v>#VALUE!</v>
      </c>
    </row>
    <row r="217" customFormat="false" ht="15" hidden="false" customHeight="false" outlineLevel="0" collapsed="false">
      <c r="A217" s="0" t="n">
        <f aca="false">A216+1</f>
        <v>21</v>
      </c>
      <c r="B217" s="715" t="e">
        <f aca="false">(B216^2+(B$221^2-B$196^2)/25)^0.5</f>
        <v>#VALUE!</v>
      </c>
      <c r="C217" s="715" t="e">
        <f aca="false">C$221+C$194*LOG10(B$221/B217)</f>
        <v>#VALUE!</v>
      </c>
      <c r="D217" s="715" t="e">
        <f aca="false">VLOOKUP(C217,'2-SNR-Chan Cap vs Range'!$V$9:$Y$23,5)</f>
        <v>#VALUE!</v>
      </c>
      <c r="E217" s="715" t="e">
        <f aca="false">D217</f>
        <v>#VALUE!</v>
      </c>
      <c r="F217" s="846" t="e">
        <f aca="false">B217^2/B$221^2</f>
        <v>#VALUE!</v>
      </c>
    </row>
    <row r="218" customFormat="false" ht="15" hidden="false" customHeight="false" outlineLevel="0" collapsed="false">
      <c r="A218" s="0" t="n">
        <f aca="false">A217+1</f>
        <v>22</v>
      </c>
      <c r="B218" s="715" t="e">
        <f aca="false">(B217^2+(B$221^2-B$196^2)/25)^0.5</f>
        <v>#VALUE!</v>
      </c>
      <c r="C218" s="715" t="e">
        <f aca="false">C$221+C$194*LOG10(B$221/B218)</f>
        <v>#VALUE!</v>
      </c>
      <c r="D218" s="715" t="e">
        <f aca="false">VLOOKUP(C218,'2-SNR-Chan Cap vs Range'!$V$9:$Y$23,5)</f>
        <v>#VALUE!</v>
      </c>
      <c r="E218" s="715" t="e">
        <f aca="false">D218</f>
        <v>#VALUE!</v>
      </c>
      <c r="F218" s="846" t="e">
        <f aca="false">B218^2/B$221^2</f>
        <v>#VALUE!</v>
      </c>
    </row>
    <row r="219" customFormat="false" ht="15" hidden="false" customHeight="false" outlineLevel="0" collapsed="false">
      <c r="A219" s="0" t="n">
        <f aca="false">A218+1</f>
        <v>23</v>
      </c>
      <c r="B219" s="715" t="e">
        <f aca="false">(B218^2+(B$221^2-B$196^2)/25)^0.5</f>
        <v>#VALUE!</v>
      </c>
      <c r="C219" s="715" t="e">
        <f aca="false">C$221+C$194*LOG10(B$221/B219)</f>
        <v>#VALUE!</v>
      </c>
      <c r="D219" s="715" t="e">
        <f aca="false">VLOOKUP(C219,'2-SNR-Chan Cap vs Range'!$V$9:$Y$23,5)</f>
        <v>#VALUE!</v>
      </c>
      <c r="E219" s="715" t="e">
        <f aca="false">D219</f>
        <v>#VALUE!</v>
      </c>
      <c r="F219" s="846" t="e">
        <f aca="false">B219^2/B$221^2</f>
        <v>#VALUE!</v>
      </c>
    </row>
    <row r="220" customFormat="false" ht="15" hidden="false" customHeight="false" outlineLevel="0" collapsed="false">
      <c r="A220" s="0" t="n">
        <f aca="false">A219+1</f>
        <v>24</v>
      </c>
      <c r="B220" s="715" t="e">
        <f aca="false">(B219^2+(B$221^2-B$196^2)/25)^0.5</f>
        <v>#VALUE!</v>
      </c>
      <c r="C220" s="715" t="e">
        <f aca="false">C$221+C$194*LOG10(B$221/B220)</f>
        <v>#VALUE!</v>
      </c>
      <c r="D220" s="715" t="e">
        <f aca="false">VLOOKUP(C220,'2-SNR-Chan Cap vs Range'!$V$9:$Y$23,5)</f>
        <v>#VALUE!</v>
      </c>
      <c r="E220" s="715" t="e">
        <f aca="false">D220</f>
        <v>#VALUE!</v>
      </c>
      <c r="F220" s="846" t="e">
        <f aca="false">B220^2/B$221^2</f>
        <v>#VALUE!</v>
      </c>
    </row>
    <row r="221" customFormat="false" ht="15" hidden="false" customHeight="false" outlineLevel="0" collapsed="false">
      <c r="A221" s="0" t="n">
        <f aca="false">A220+1</f>
        <v>25</v>
      </c>
      <c r="B221" s="811" t="str">
        <f aca="false">B18</f>
        <v>n/a</v>
      </c>
      <c r="C221" s="715" t="n">
        <f aca="false">B5</f>
        <v>5.7</v>
      </c>
      <c r="D221" s="715" t="e">
        <f aca="false">VLOOKUP(C221,'2-SNR-Chan Cap vs Range'!$V$9:$Y$23,5)</f>
        <v>#VALUE!</v>
      </c>
      <c r="E221" s="715" t="e">
        <f aca="false">D221</f>
        <v>#VALUE!</v>
      </c>
      <c r="F221" s="846" t="e">
        <f aca="false">B221^2/B$221^2</f>
        <v>#VALUE!</v>
      </c>
    </row>
  </sheetData>
  <sheetProtection sheet="true" password="cf7a" objects="true" scenarios="true"/>
  <dataValidations count="4">
    <dataValidation allowBlank="true" errorStyle="stop" operator="between" showDropDown="false" showErrorMessage="true" showInputMessage="false" sqref="A12 A20 A28 A37 A44 A74 A104 A134" type="list">
      <formula1>"Erceg-SUI -Modified,Hata-Okumura,COST231-Hata,WINNER II"</formula1>
      <formula2>0</formula2>
    </dataValidation>
    <dataValidation allowBlank="true" errorStyle="stop" operator="between" showDropDown="false" showErrorMessage="true" showInputMessage="false" sqref="A14:A16 A22:A24 A30:A32 A39:A41" type="list">
      <formula1>"Erceg-SUI -Mod,Hata-Okumura,COST231-Hata,WINNER II"</formula1>
      <formula2>0</formula2>
    </dataValidation>
    <dataValidation allowBlank="true" errorStyle="stop" operator="between" showDropDown="false" showErrorMessage="true" showInputMessage="false" sqref="A13 A21 A29 A38" type="list">
      <formula1>"Erceg-SUI -Modified,Erceg-SUI-Original,Hata-Okumura,COST231-Hata,WINNER II"</formula1>
      <formula2>0</formula2>
    </dataValidation>
    <dataValidation allowBlank="true" errorStyle="stop" operator="between" showDropDown="false" showErrorMessage="true" showInputMessage="false" sqref="I5" type="decimal">
      <formula1>0.5</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21"/>
  <sheetViews>
    <sheetView showFormulas="false" showGridLines="true" showRowColHeaders="true" showZeros="true" rightToLeft="false" tabSelected="false" showOutlineSymbols="true" defaultGridColor="true" view="normal" topLeftCell="P165" colorId="64" zoomScale="90" zoomScaleNormal="90" zoomScalePageLayoutView="100" workbookViewId="0">
      <selection pane="topLeft" activeCell="C194" activeCellId="0" sqref="C194"/>
    </sheetView>
  </sheetViews>
  <sheetFormatPr defaultColWidth="8.96484375" defaultRowHeight="15" zeroHeight="false" outlineLevelRow="0" outlineLevelCol="0"/>
  <cols>
    <col collapsed="false" customWidth="true" hidden="false" outlineLevel="0" max="1" min="1" style="0" width="32.7"/>
    <col collapsed="false" customWidth="true" hidden="false" outlineLevel="0" max="19" min="2" style="0" width="12.7"/>
    <col collapsed="false" customWidth="true" hidden="false" outlineLevel="0" max="20" min="20" style="0" width="12.56"/>
    <col collapsed="false" customWidth="true" hidden="false" outlineLevel="0" max="24" min="21" style="0" width="12.7"/>
    <col collapsed="false" customWidth="true" hidden="false" outlineLevel="0" max="25" min="25" style="0" width="12.56"/>
    <col collapsed="false" customWidth="true" hidden="false" outlineLevel="0" max="38" min="26" style="0" width="12.7"/>
    <col collapsed="false" customWidth="true" hidden="false" outlineLevel="0" max="42" min="42" style="0" width="14.14"/>
  </cols>
  <sheetData>
    <row r="1" customFormat="false" ht="18.75" hidden="false" customHeight="false" outlineLevel="0" collapsed="false">
      <c r="A1" s="235" t="s">
        <v>479</v>
      </c>
    </row>
    <row r="2" customFormat="false" ht="21.75" hidden="false" customHeight="true" outlineLevel="0" collapsed="false">
      <c r="A2" s="237" t="s">
        <v>618</v>
      </c>
      <c r="B2" s="240"/>
      <c r="C2" s="240"/>
      <c r="D2" s="240"/>
      <c r="E2" s="240"/>
      <c r="F2" s="240"/>
      <c r="G2" s="240"/>
      <c r="H2" s="240"/>
      <c r="I2" s="240"/>
      <c r="J2" s="241"/>
    </row>
    <row r="3" customFormat="false" ht="15" hidden="false" customHeight="false" outlineLevel="0" collapsed="false">
      <c r="A3" s="776" t="s">
        <v>482</v>
      </c>
      <c r="B3" s="777" t="n">
        <f aca="false">'1-Range_Estimator'!B3</f>
        <v>2000</v>
      </c>
      <c r="C3" s="778" t="s">
        <v>483</v>
      </c>
      <c r="D3" s="779"/>
      <c r="E3" s="780" t="s">
        <v>484</v>
      </c>
      <c r="F3" s="777" t="n">
        <f aca="false">'1-Range_Estimator'!F3</f>
        <v>30</v>
      </c>
      <c r="G3" s="778" t="s">
        <v>423</v>
      </c>
      <c r="H3" s="645"/>
      <c r="I3" s="646"/>
    </row>
    <row r="4" customFormat="false" ht="15" hidden="false" customHeight="false" outlineLevel="0" collapsed="false">
      <c r="A4" s="525" t="s">
        <v>485</v>
      </c>
      <c r="B4" s="786" t="n">
        <f aca="false">'1-Range_Estimator'!B4</f>
        <v>153.849019599857</v>
      </c>
      <c r="C4" s="782" t="s">
        <v>296</v>
      </c>
      <c r="D4" s="783"/>
      <c r="E4" s="784" t="s">
        <v>486</v>
      </c>
      <c r="F4" s="785" t="n">
        <f aca="false">'1-Range_Estimator'!F4</f>
        <v>2</v>
      </c>
      <c r="G4" s="782" t="s">
        <v>423</v>
      </c>
      <c r="H4" s="236"/>
      <c r="I4" s="261"/>
    </row>
    <row r="5" customFormat="false" ht="15" hidden="false" customHeight="false" outlineLevel="0" collapsed="false">
      <c r="A5" s="638" t="s">
        <v>487</v>
      </c>
      <c r="B5" s="786" t="n">
        <f aca="false">'1-Range_Estimator'!B5</f>
        <v>5.7</v>
      </c>
      <c r="C5" s="782" t="s">
        <v>296</v>
      </c>
      <c r="D5" s="783"/>
      <c r="E5" s="784" t="s">
        <v>488</v>
      </c>
      <c r="F5" s="785" t="str">
        <f aca="false">'1-Range_Estimator'!F5</f>
        <v>Outdoor</v>
      </c>
      <c r="G5" s="781"/>
      <c r="H5" s="749" t="s">
        <v>619</v>
      </c>
      <c r="I5" s="858" t="n">
        <f aca="false">IF('C-SG Ntwrk-Input-BS-Output '!C25="Mbps/sq-mi",0.62137^2*'C-SG Ntwrk-Input-BS-Output '!B25/'C-SG Ntwrk-Input-BS-Output '!B13/(1-'C-SG Ntwrk-Input-BS-Output '!B16)/3,'C-SG Ntwrk-Input-BS-Output '!B25/'C-SG Ntwrk-Input-BS-Output '!B13/(1-'C-SG Ntwrk-Input-BS-Output '!B16)/3)</f>
        <v>13.9211430561114</v>
      </c>
    </row>
    <row r="6" customFormat="false" ht="15" hidden="false" customHeight="false" outlineLevel="0" collapsed="false">
      <c r="A6" s="788" t="s">
        <v>598</v>
      </c>
      <c r="B6" s="789" t="n">
        <f aca="false">'1-Range_Estimator'!B6</f>
        <v>1</v>
      </c>
      <c r="C6" s="790"/>
      <c r="D6" s="791"/>
      <c r="E6" s="651" t="str">
        <f aca="false">IF($I$6="UL","Effective UL Channel BW =","Effective DL Channel BW =")</f>
        <v>Effective UL Channel BW =</v>
      </c>
      <c r="F6" s="792" t="n">
        <f aca="false">'C-SG Ntwrk-Input-BS-Output '!B13</f>
        <v>1.75</v>
      </c>
      <c r="G6" s="793" t="s">
        <v>483</v>
      </c>
      <c r="H6" s="651" t="s">
        <v>599</v>
      </c>
      <c r="I6" s="794" t="str">
        <f aca="false">'C-SG Ntwrk-Input-BS-Output '!C22</f>
        <v>UL</v>
      </c>
    </row>
    <row r="7" customFormat="false" ht="30" hidden="false" customHeight="false" outlineLevel="0" collapsed="false">
      <c r="A7" s="799"/>
      <c r="B7" s="859" t="s">
        <v>455</v>
      </c>
      <c r="C7" s="859" t="s">
        <v>458</v>
      </c>
      <c r="D7" s="860" t="s">
        <v>460</v>
      </c>
      <c r="E7" s="861" t="s">
        <v>478</v>
      </c>
      <c r="F7" s="861" t="s">
        <v>468</v>
      </c>
      <c r="G7" s="339" t="s">
        <v>449</v>
      </c>
      <c r="H7" s="339" t="s">
        <v>451</v>
      </c>
      <c r="I7" s="339" t="s">
        <v>453</v>
      </c>
      <c r="U7" s="795"/>
      <c r="V7" s="862"/>
      <c r="W7" s="408"/>
      <c r="X7" s="408"/>
      <c r="Y7" s="796"/>
      <c r="Z7" s="796" t="s">
        <v>620</v>
      </c>
      <c r="AA7" s="800" t="n">
        <f aca="false">'B-Wireless-Input-System Gain'!M27</f>
        <v>3.5</v>
      </c>
      <c r="AB7" s="654"/>
      <c r="AD7" s="795"/>
      <c r="AE7" s="408"/>
      <c r="AF7" s="408"/>
      <c r="AG7" s="408"/>
      <c r="AH7" s="408"/>
      <c r="AI7" s="796" t="s">
        <v>621</v>
      </c>
      <c r="AJ7" s="801" t="n">
        <f aca="false">'B-Wireless-Input-System Gain'!C27</f>
        <v>3.5</v>
      </c>
    </row>
    <row r="8" customFormat="false" ht="15" hidden="false" customHeight="true" outlineLevel="0" collapsed="false">
      <c r="A8" s="802" t="s">
        <v>524</v>
      </c>
      <c r="B8" s="737" t="n">
        <f aca="false">'1-Range_Estimator'!B46</f>
        <v>12.88</v>
      </c>
      <c r="C8" s="737" t="n">
        <f aca="false">'1-Range_Estimator'!C46</f>
        <v>12.88</v>
      </c>
      <c r="D8" s="737" t="n">
        <f aca="false">'1-Range_Estimator'!D46</f>
        <v>15.84</v>
      </c>
      <c r="E8" s="737" t="n">
        <f aca="false">'1-Range_Estimator'!E46</f>
        <v>15.84</v>
      </c>
      <c r="F8" s="737" t="n">
        <f aca="false">'1-Range_Estimator'!F46</f>
        <v>15.84</v>
      </c>
      <c r="G8" s="737" t="n">
        <f aca="false">'1-Range_Estimator'!G46</f>
        <v>15.84</v>
      </c>
      <c r="H8" s="737" t="n">
        <f aca="false">'1-Range_Estimator'!H46</f>
        <v>15.84</v>
      </c>
      <c r="I8" s="737" t="n">
        <f aca="false">'1-Range_Estimator'!I46</f>
        <v>15.84</v>
      </c>
      <c r="U8" s="803"/>
      <c r="V8" s="863" t="s">
        <v>622</v>
      </c>
      <c r="W8" s="805" t="s">
        <v>623</v>
      </c>
      <c r="X8" s="2" t="s">
        <v>624</v>
      </c>
      <c r="Y8" s="339" t="s">
        <v>625</v>
      </c>
      <c r="Z8" s="339" t="s">
        <v>604</v>
      </c>
      <c r="AA8" s="340" t="s">
        <v>605</v>
      </c>
      <c r="AB8" s="864"/>
      <c r="AD8" s="803"/>
      <c r="AE8" s="805" t="s">
        <v>626</v>
      </c>
      <c r="AF8" s="805" t="s">
        <v>627</v>
      </c>
      <c r="AG8" s="2" t="s">
        <v>624</v>
      </c>
      <c r="AH8" s="339" t="s">
        <v>628</v>
      </c>
      <c r="AI8" s="339" t="s">
        <v>606</v>
      </c>
      <c r="AJ8" s="339" t="s">
        <v>607</v>
      </c>
    </row>
    <row r="9" customFormat="false" ht="15" hidden="false" customHeight="true" outlineLevel="0" collapsed="false">
      <c r="A9" s="655" t="s">
        <v>608</v>
      </c>
      <c r="B9" s="737" t="n">
        <f aca="false">$B$4-B8</f>
        <v>140.969019599857</v>
      </c>
      <c r="C9" s="737" t="n">
        <f aca="false">$B$4-C8</f>
        <v>140.969019599857</v>
      </c>
      <c r="D9" s="737" t="n">
        <f aca="false">$B$4-D8</f>
        <v>138.009019599857</v>
      </c>
      <c r="E9" s="737" t="n">
        <f aca="false">$B$4-E8</f>
        <v>138.009019599857</v>
      </c>
      <c r="F9" s="737" t="n">
        <f aca="false">$B$4-F8</f>
        <v>138.009019599857</v>
      </c>
      <c r="G9" s="737" t="n">
        <f aca="false">$B$4-G8</f>
        <v>138.009019599857</v>
      </c>
      <c r="H9" s="737" t="n">
        <f aca="false">$B$4-H8</f>
        <v>138.009019599857</v>
      </c>
      <c r="I9" s="737" t="n">
        <f aca="false">$B$4-I8</f>
        <v>138.009019599857</v>
      </c>
      <c r="U9" s="806"/>
      <c r="V9" s="808" t="str">
        <f aca="false">'B-Wireless-Input-System Gain'!V27</f>
        <v>n/a</v>
      </c>
      <c r="W9" s="808" t="n">
        <f aca="false">'B-Wireless-Input-System Gain'!W27</f>
        <v>0</v>
      </c>
      <c r="X9" s="814" t="n">
        <f aca="false">'B-Wireless-Input-System Gain'!X27</f>
        <v>0</v>
      </c>
      <c r="Y9" s="865" t="n">
        <f aca="false">IF('B-Wireless-Input-System Gain'!AA27=0,0,'B-Wireless-Input-System Gain'!AA27+10)</f>
        <v>5.7</v>
      </c>
      <c r="Z9" s="811" t="n">
        <f aca="false">'B-Wireless-Input-System Gain'!Y27</f>
        <v>0</v>
      </c>
      <c r="AA9" s="812" t="n">
        <f aca="false">AA$7*Z9</f>
        <v>0</v>
      </c>
      <c r="AB9" s="813"/>
      <c r="AD9" s="806"/>
      <c r="AE9" s="808" t="str">
        <f aca="false">'B-Wireless-Input-System Gain'!AC27</f>
        <v>n/a</v>
      </c>
      <c r="AF9" s="808" t="n">
        <f aca="false">'B-Wireless-Input-System Gain'!AD27</f>
        <v>0</v>
      </c>
      <c r="AG9" s="814" t="n">
        <f aca="false">'B-Wireless-Input-System Gain'!AE27</f>
        <v>0</v>
      </c>
      <c r="AH9" s="865" t="n">
        <f aca="false">IF('B-Wireless-Input-System Gain'!AH27=0,0,'B-Wireless-Input-System Gain'!AH27+10)</f>
        <v>5.7</v>
      </c>
      <c r="AI9" s="811" t="n">
        <f aca="false">'B-Wireless-Input-System Gain'!AF27</f>
        <v>0</v>
      </c>
      <c r="AJ9" s="811" t="n">
        <f aca="false">$AJ$7*AI9</f>
        <v>0</v>
      </c>
    </row>
    <row r="10" customFormat="false" ht="15.75" hidden="false" customHeight="false" outlineLevel="0" collapsed="false">
      <c r="A10" s="659" t="s">
        <v>499</v>
      </c>
      <c r="B10" s="660"/>
      <c r="C10" s="660"/>
      <c r="D10" s="660"/>
      <c r="E10" s="660"/>
      <c r="F10" s="661"/>
      <c r="G10" s="660"/>
      <c r="H10" s="660"/>
      <c r="I10" s="241"/>
      <c r="U10" s="806"/>
      <c r="V10" s="808" t="str">
        <f aca="false">'B-Wireless-Input-System Gain'!V28</f>
        <v>n/a</v>
      </c>
      <c r="W10" s="808" t="n">
        <f aca="false">'B-Wireless-Input-System Gain'!W28</f>
        <v>0</v>
      </c>
      <c r="X10" s="814" t="n">
        <f aca="false">'B-Wireless-Input-System Gain'!X28</f>
        <v>0</v>
      </c>
      <c r="Y10" s="865" t="n">
        <f aca="false">IF('B-Wireless-Input-System Gain'!AA28=0,0,'B-Wireless-Input-System Gain'!AA28+10)</f>
        <v>5.7</v>
      </c>
      <c r="Z10" s="811" t="n">
        <f aca="false">'B-Wireless-Input-System Gain'!Y28</f>
        <v>0</v>
      </c>
      <c r="AA10" s="812" t="n">
        <f aca="false">AA$7*Z10</f>
        <v>0</v>
      </c>
      <c r="AB10" s="813"/>
      <c r="AD10" s="806"/>
      <c r="AE10" s="808" t="str">
        <f aca="false">'B-Wireless-Input-System Gain'!AC28</f>
        <v>n/a</v>
      </c>
      <c r="AF10" s="808" t="n">
        <f aca="false">'B-Wireless-Input-System Gain'!AD28</f>
        <v>0</v>
      </c>
      <c r="AG10" s="814" t="n">
        <f aca="false">'B-Wireless-Input-System Gain'!AE28</f>
        <v>0</v>
      </c>
      <c r="AH10" s="865" t="n">
        <f aca="false">IF('B-Wireless-Input-System Gain'!AH28=0,0,'B-Wireless-Input-System Gain'!AH28+10)</f>
        <v>5.7</v>
      </c>
      <c r="AI10" s="811" t="n">
        <f aca="false">'B-Wireless-Input-System Gain'!AF28</f>
        <v>0</v>
      </c>
      <c r="AJ10" s="811" t="n">
        <f aca="false">$AJ$7*AI10</f>
        <v>0</v>
      </c>
    </row>
    <row r="11" customFormat="false" ht="30" hidden="false" customHeight="false" outlineLevel="0" collapsed="false">
      <c r="A11" s="663" t="s">
        <v>360</v>
      </c>
      <c r="B11" s="859" t="s">
        <v>455</v>
      </c>
      <c r="C11" s="859" t="s">
        <v>458</v>
      </c>
      <c r="D11" s="664" t="s">
        <v>460</v>
      </c>
      <c r="E11" s="861" t="s">
        <v>478</v>
      </c>
      <c r="F11" s="665" t="s">
        <v>468</v>
      </c>
      <c r="G11" s="663" t="s">
        <v>449</v>
      </c>
      <c r="H11" s="663" t="s">
        <v>451</v>
      </c>
      <c r="I11" s="663" t="s">
        <v>453</v>
      </c>
      <c r="U11" s="806"/>
      <c r="V11" s="808" t="str">
        <f aca="false">'B-Wireless-Input-System Gain'!V29</f>
        <v>n/a</v>
      </c>
      <c r="W11" s="808" t="n">
        <f aca="false">'B-Wireless-Input-System Gain'!W29</f>
        <v>0</v>
      </c>
      <c r="X11" s="814" t="n">
        <f aca="false">'B-Wireless-Input-System Gain'!X29</f>
        <v>0</v>
      </c>
      <c r="Y11" s="865" t="n">
        <f aca="false">IF('B-Wireless-Input-System Gain'!AA29=0,0,'B-Wireless-Input-System Gain'!AA29+10)</f>
        <v>5.7</v>
      </c>
      <c r="Z11" s="811" t="n">
        <f aca="false">'B-Wireless-Input-System Gain'!Y29</f>
        <v>0</v>
      </c>
      <c r="AA11" s="812" t="n">
        <f aca="false">AA$7*Z11</f>
        <v>0</v>
      </c>
      <c r="AB11" s="813"/>
      <c r="AD11" s="806"/>
      <c r="AE11" s="808" t="str">
        <f aca="false">'B-Wireless-Input-System Gain'!AC29</f>
        <v>n/a</v>
      </c>
      <c r="AF11" s="808" t="n">
        <f aca="false">'B-Wireless-Input-System Gain'!AD29</f>
        <v>0</v>
      </c>
      <c r="AG11" s="814" t="n">
        <f aca="false">'B-Wireless-Input-System Gain'!AE29</f>
        <v>0</v>
      </c>
      <c r="AH11" s="865" t="n">
        <f aca="false">IF('B-Wireless-Input-System Gain'!AH29=0,0,'B-Wireless-Input-System Gain'!AH29+10)</f>
        <v>5.7</v>
      </c>
      <c r="AI11" s="811" t="n">
        <f aca="false">'B-Wireless-Input-System Gain'!AF29</f>
        <v>0</v>
      </c>
      <c r="AJ11" s="811" t="n">
        <f aca="false">$AJ$7*AI11</f>
        <v>0</v>
      </c>
    </row>
    <row r="12" customFormat="false" ht="15" hidden="false" customHeight="true" outlineLevel="0" collapsed="false">
      <c r="A12" s="815" t="s">
        <v>361</v>
      </c>
      <c r="B12" s="866" t="s">
        <v>229</v>
      </c>
      <c r="C12" s="866" t="s">
        <v>229</v>
      </c>
      <c r="D12" s="866" t="s">
        <v>229</v>
      </c>
      <c r="E12" s="866" t="s">
        <v>229</v>
      </c>
      <c r="F12" s="866" t="s">
        <v>229</v>
      </c>
      <c r="G12" s="715" t="n">
        <f aca="false">'1-Range_Estimator'!G13</f>
        <v>1.74470458750143</v>
      </c>
      <c r="H12" s="715" t="n">
        <f aca="false">'1-Range_Estimator'!H13</f>
        <v>2.29576381117302</v>
      </c>
      <c r="I12" s="715" t="n">
        <f aca="false">'1-Range_Estimator'!I13</f>
        <v>2.79466348324635</v>
      </c>
      <c r="U12" s="806"/>
      <c r="V12" s="808" t="str">
        <f aca="false">'B-Wireless-Input-System Gain'!V30</f>
        <v>n/a</v>
      </c>
      <c r="W12" s="808" t="n">
        <f aca="false">'B-Wireless-Input-System Gain'!W30</f>
        <v>0</v>
      </c>
      <c r="X12" s="814" t="n">
        <f aca="false">'B-Wireless-Input-System Gain'!X30</f>
        <v>0</v>
      </c>
      <c r="Y12" s="865" t="n">
        <f aca="false">IF('B-Wireless-Input-System Gain'!AA30=0,0,'B-Wireless-Input-System Gain'!AA30+10)</f>
        <v>5.7</v>
      </c>
      <c r="Z12" s="811" t="n">
        <f aca="false">'B-Wireless-Input-System Gain'!Y30</f>
        <v>0</v>
      </c>
      <c r="AA12" s="812" t="n">
        <f aca="false">AA$7*Z12</f>
        <v>0</v>
      </c>
      <c r="AB12" s="813"/>
      <c r="AD12" s="806"/>
      <c r="AE12" s="808" t="str">
        <f aca="false">'B-Wireless-Input-System Gain'!AC30</f>
        <v>n/a</v>
      </c>
      <c r="AF12" s="808" t="n">
        <f aca="false">'B-Wireless-Input-System Gain'!AD30</f>
        <v>0</v>
      </c>
      <c r="AG12" s="814" t="n">
        <f aca="false">'B-Wireless-Input-System Gain'!AE30</f>
        <v>0</v>
      </c>
      <c r="AH12" s="865" t="n">
        <f aca="false">IF('B-Wireless-Input-System Gain'!AH30=0,0,'B-Wireless-Input-System Gain'!AH30+10)</f>
        <v>5.7</v>
      </c>
      <c r="AI12" s="811" t="n">
        <f aca="false">'B-Wireless-Input-System Gain'!AF30</f>
        <v>0</v>
      </c>
      <c r="AJ12" s="811" t="n">
        <f aca="false">$AJ$7*AI12</f>
        <v>0</v>
      </c>
    </row>
    <row r="13" customFormat="false" ht="15" hidden="false" customHeight="false" outlineLevel="0" collapsed="false">
      <c r="A13" s="815" t="s">
        <v>503</v>
      </c>
      <c r="B13" s="866" t="s">
        <v>229</v>
      </c>
      <c r="C13" s="866" t="s">
        <v>229</v>
      </c>
      <c r="D13" s="866" t="s">
        <v>229</v>
      </c>
      <c r="E13" s="866" t="s">
        <v>229</v>
      </c>
      <c r="F13" s="866" t="s">
        <v>229</v>
      </c>
      <c r="G13" s="715" t="n">
        <f aca="false">'1-Range_Estimator'!G14</f>
        <v>1.74470458750143</v>
      </c>
      <c r="H13" s="715" t="n">
        <f aca="false">'1-Range_Estimator'!H14</f>
        <v>2.29576381117302</v>
      </c>
      <c r="I13" s="715" t="n">
        <f aca="false">'1-Range_Estimator'!I14</f>
        <v>2.79466348324635</v>
      </c>
      <c r="U13" s="806"/>
      <c r="V13" s="808" t="str">
        <f aca="false">'B-Wireless-Input-System Gain'!V31</f>
        <v>QPSK</v>
      </c>
      <c r="W13" s="808" t="n">
        <f aca="false">'B-Wireless-Input-System Gain'!W31</f>
        <v>2</v>
      </c>
      <c r="X13" s="816" t="n">
        <f aca="false">'B-Wireless-Input-System Gain'!X31</f>
        <v>0.0833333333333333</v>
      </c>
      <c r="Y13" s="865" t="n">
        <f aca="false">IF('B-Wireless-Input-System Gain'!AA31=0,0,'B-Wireless-Input-System Gain'!AA31+10)</f>
        <v>5.7</v>
      </c>
      <c r="Z13" s="811" t="n">
        <f aca="false">'B-Wireless-Input-System Gain'!Y31</f>
        <v>0.333333333333333</v>
      </c>
      <c r="AA13" s="812" t="n">
        <f aca="false">AA$7*Z13</f>
        <v>1.16666666666667</v>
      </c>
      <c r="AB13" s="813"/>
      <c r="AD13" s="806"/>
      <c r="AE13" s="808" t="str">
        <f aca="false">'B-Wireless-Input-System Gain'!AC31</f>
        <v>QPSK</v>
      </c>
      <c r="AF13" s="808" t="n">
        <f aca="false">'B-Wireless-Input-System Gain'!AD31</f>
        <v>2</v>
      </c>
      <c r="AG13" s="814" t="n">
        <f aca="false">'B-Wireless-Input-System Gain'!AE31</f>
        <v>0.0833333333333333</v>
      </c>
      <c r="AH13" s="865" t="n">
        <f aca="false">IF('B-Wireless-Input-System Gain'!AH31=0,0,'B-Wireless-Input-System Gain'!AH31+10)</f>
        <v>5.7</v>
      </c>
      <c r="AI13" s="811" t="n">
        <f aca="false">'B-Wireless-Input-System Gain'!AF31</f>
        <v>0.333333333333333</v>
      </c>
      <c r="AJ13" s="811" t="n">
        <f aca="false">$AJ$7*AI13</f>
        <v>1.16666666666667</v>
      </c>
    </row>
    <row r="14" customFormat="false" ht="15" hidden="false" customHeight="false" outlineLevel="0" collapsed="false">
      <c r="A14" s="815" t="s">
        <v>362</v>
      </c>
      <c r="B14" s="715" t="str">
        <f aca="false">'1-Range_Estimator'!B15</f>
        <v>n/a</v>
      </c>
      <c r="C14" s="715" t="str">
        <f aca="false">'1-Range_Estimator'!C15</f>
        <v>n/a</v>
      </c>
      <c r="D14" s="715" t="str">
        <f aca="false">'1-Range_Estimator'!D15</f>
        <v>n/a</v>
      </c>
      <c r="E14" s="866" t="s">
        <v>229</v>
      </c>
      <c r="F14" s="866" t="s">
        <v>229</v>
      </c>
      <c r="G14" s="866" t="s">
        <v>229</v>
      </c>
      <c r="H14" s="866" t="s">
        <v>229</v>
      </c>
      <c r="I14" s="866" t="s">
        <v>229</v>
      </c>
      <c r="U14" s="806"/>
      <c r="V14" s="808" t="str">
        <f aca="false">'B-Wireless-Input-System Gain'!V32</f>
        <v>QPSK</v>
      </c>
      <c r="W14" s="808" t="n">
        <f aca="false">'B-Wireless-Input-System Gain'!W32</f>
        <v>2</v>
      </c>
      <c r="X14" s="816" t="n">
        <f aca="false">'B-Wireless-Input-System Gain'!X32</f>
        <v>0.125</v>
      </c>
      <c r="Y14" s="865" t="n">
        <f aca="false">IF('B-Wireless-Input-System Gain'!AA32=0,0,'B-Wireless-Input-System Gain'!AA32+10)</f>
        <v>7.5</v>
      </c>
      <c r="Z14" s="811" t="n">
        <f aca="false">'B-Wireless-Input-System Gain'!Y32</f>
        <v>0.5</v>
      </c>
      <c r="AA14" s="812" t="n">
        <f aca="false">AA$7*Z14</f>
        <v>1.75</v>
      </c>
      <c r="AB14" s="813"/>
      <c r="AD14" s="806"/>
      <c r="AE14" s="808" t="str">
        <f aca="false">'B-Wireless-Input-System Gain'!AC32</f>
        <v>QPSK</v>
      </c>
      <c r="AF14" s="808" t="n">
        <f aca="false">'B-Wireless-Input-System Gain'!AD32</f>
        <v>2</v>
      </c>
      <c r="AG14" s="814" t="n">
        <f aca="false">'B-Wireless-Input-System Gain'!AE32</f>
        <v>0.125</v>
      </c>
      <c r="AH14" s="865" t="n">
        <f aca="false">IF('B-Wireless-Input-System Gain'!AH32=0,0,'B-Wireless-Input-System Gain'!AH32+10)</f>
        <v>7.5</v>
      </c>
      <c r="AI14" s="811" t="n">
        <f aca="false">'B-Wireless-Input-System Gain'!AF32</f>
        <v>0.5</v>
      </c>
      <c r="AJ14" s="811" t="n">
        <f aca="false">$AJ$7*AI14</f>
        <v>1.75</v>
      </c>
    </row>
    <row r="15" customFormat="false" ht="15" hidden="false" customHeight="false" outlineLevel="0" collapsed="false">
      <c r="A15" s="815" t="s">
        <v>461</v>
      </c>
      <c r="B15" s="715" t="n">
        <f aca="false">'1-Range_Estimator'!B16</f>
        <v>1.08325366685995</v>
      </c>
      <c r="C15" s="867" t="s">
        <v>229</v>
      </c>
      <c r="D15" s="715" t="n">
        <f aca="false">'1-Range_Estimator'!D16</f>
        <v>1.11977159584651</v>
      </c>
      <c r="E15" s="866" t="s">
        <v>229</v>
      </c>
      <c r="F15" s="866" t="s">
        <v>229</v>
      </c>
      <c r="G15" s="866" t="s">
        <v>229</v>
      </c>
      <c r="H15" s="866" t="s">
        <v>229</v>
      </c>
      <c r="I15" s="866" t="s">
        <v>229</v>
      </c>
      <c r="U15" s="806"/>
      <c r="V15" s="808" t="str">
        <f aca="false">'B-Wireless-Input-System Gain'!V33</f>
        <v>QPSK</v>
      </c>
      <c r="W15" s="808" t="n">
        <f aca="false">'B-Wireless-Input-System Gain'!W33</f>
        <v>2</v>
      </c>
      <c r="X15" s="816" t="n">
        <f aca="false">'B-Wireless-Input-System Gain'!X33</f>
        <v>0.25</v>
      </c>
      <c r="Y15" s="865" t="n">
        <f aca="false">IF('B-Wireless-Input-System Gain'!AA33=0,0,'B-Wireless-Input-System Gain'!AA33+10)</f>
        <v>10.5</v>
      </c>
      <c r="Z15" s="811" t="n">
        <f aca="false">'B-Wireless-Input-System Gain'!Y33</f>
        <v>1</v>
      </c>
      <c r="AA15" s="812" t="n">
        <f aca="false">AA$7*Z15</f>
        <v>3.5</v>
      </c>
      <c r="AB15" s="813"/>
      <c r="AD15" s="806"/>
      <c r="AE15" s="808" t="str">
        <f aca="false">'B-Wireless-Input-System Gain'!AC33</f>
        <v>QPSK</v>
      </c>
      <c r="AF15" s="808" t="n">
        <f aca="false">'B-Wireless-Input-System Gain'!AD33</f>
        <v>2</v>
      </c>
      <c r="AG15" s="814" t="n">
        <f aca="false">'B-Wireless-Input-System Gain'!AE33</f>
        <v>0.25</v>
      </c>
      <c r="AH15" s="865" t="n">
        <f aca="false">IF('B-Wireless-Input-System Gain'!AH33=0,0,'B-Wireless-Input-System Gain'!AH33+10)</f>
        <v>10.5</v>
      </c>
      <c r="AI15" s="811" t="n">
        <f aca="false">'B-Wireless-Input-System Gain'!AF33</f>
        <v>1</v>
      </c>
      <c r="AJ15" s="811" t="n">
        <f aca="false">$AJ$7*AI15</f>
        <v>3.5</v>
      </c>
    </row>
    <row r="16" customFormat="false" ht="15" hidden="false" customHeight="false" outlineLevel="0" collapsed="false">
      <c r="A16" s="817" t="s">
        <v>364</v>
      </c>
      <c r="B16" s="715" t="n">
        <f aca="false">'1-Range_Estimator'!B17</f>
        <v>1.09407695042235</v>
      </c>
      <c r="C16" s="867" t="s">
        <v>229</v>
      </c>
      <c r="D16" s="715" t="n">
        <f aca="false">'1-Range_Estimator'!D17</f>
        <v>1.09694140691014</v>
      </c>
      <c r="E16" s="866" t="s">
        <v>229</v>
      </c>
      <c r="F16" s="715" t="n">
        <f aca="false">'1-Range_Estimator'!F17</f>
        <v>4.35024984034515</v>
      </c>
      <c r="G16" s="866" t="s">
        <v>229</v>
      </c>
      <c r="H16" s="866" t="s">
        <v>229</v>
      </c>
      <c r="I16" s="866" t="s">
        <v>229</v>
      </c>
      <c r="U16" s="806"/>
      <c r="V16" s="808" t="str">
        <f aca="false">'B-Wireless-Input-System Gain'!V34</f>
        <v>QPSK</v>
      </c>
      <c r="W16" s="808" t="n">
        <f aca="false">'B-Wireless-Input-System Gain'!W34</f>
        <v>2</v>
      </c>
      <c r="X16" s="816" t="n">
        <f aca="false">'B-Wireless-Input-System Gain'!X34</f>
        <v>0.5</v>
      </c>
      <c r="Y16" s="865" t="n">
        <f aca="false">IF('B-Wireless-Input-System Gain'!AA34=0,0,'B-Wireless-Input-System Gain'!AA34+10)</f>
        <v>13.5</v>
      </c>
      <c r="Z16" s="811" t="n">
        <f aca="false">'B-Wireless-Input-System Gain'!Y34</f>
        <v>2</v>
      </c>
      <c r="AA16" s="812" t="n">
        <f aca="false">AA$7*Z16</f>
        <v>7</v>
      </c>
      <c r="AB16" s="813"/>
      <c r="AD16" s="806"/>
      <c r="AE16" s="808" t="str">
        <f aca="false">'B-Wireless-Input-System Gain'!AC34</f>
        <v>QPSK</v>
      </c>
      <c r="AF16" s="808" t="n">
        <f aca="false">'B-Wireless-Input-System Gain'!AD34</f>
        <v>2</v>
      </c>
      <c r="AG16" s="814" t="n">
        <f aca="false">'B-Wireless-Input-System Gain'!AE34</f>
        <v>0.5</v>
      </c>
      <c r="AH16" s="865" t="n">
        <f aca="false">IF('B-Wireless-Input-System Gain'!AH34=0,0,'B-Wireless-Input-System Gain'!AH34+10)</f>
        <v>13.5</v>
      </c>
      <c r="AI16" s="811" t="n">
        <f aca="false">'B-Wireless-Input-System Gain'!AF34</f>
        <v>2</v>
      </c>
      <c r="AJ16" s="811" t="n">
        <f aca="false">$AJ$7*AI16</f>
        <v>7</v>
      </c>
    </row>
    <row r="17" customFormat="false" ht="15" hidden="false" customHeight="false" outlineLevel="0" collapsed="false">
      <c r="A17" s="818" t="s">
        <v>470</v>
      </c>
      <c r="B17" s="819" t="n">
        <f aca="false">'1-Range_Estimator'!B18</f>
        <v>1.24119744664702</v>
      </c>
      <c r="C17" s="819" t="n">
        <f aca="false">'1-Range_Estimator'!C18</f>
        <v>1.60700080550978</v>
      </c>
      <c r="D17" s="819" t="n">
        <f aca="false">'1-Range_Estimator'!D18</f>
        <v>1.71727160406251</v>
      </c>
      <c r="E17" s="819" t="n">
        <f aca="false">'1-Range_Estimator'!E18</f>
        <v>1.6292981959541</v>
      </c>
      <c r="F17" s="867" t="s">
        <v>229</v>
      </c>
      <c r="G17" s="866" t="s">
        <v>229</v>
      </c>
      <c r="H17" s="866" t="s">
        <v>229</v>
      </c>
      <c r="I17" s="866" t="s">
        <v>229</v>
      </c>
      <c r="U17" s="806"/>
      <c r="V17" s="808" t="str">
        <f aca="false">'B-Wireless-Input-System Gain'!V35</f>
        <v>QPSK</v>
      </c>
      <c r="W17" s="808" t="n">
        <f aca="false">'B-Wireless-Input-System Gain'!W35</f>
        <v>2</v>
      </c>
      <c r="X17" s="816" t="n">
        <f aca="false">'B-Wireless-Input-System Gain'!X35</f>
        <v>0.75</v>
      </c>
      <c r="Y17" s="865" t="n">
        <f aca="false">IF('B-Wireless-Input-System Gain'!AA35=0,0,'B-Wireless-Input-System Gain'!AA35+10)</f>
        <v>16.8</v>
      </c>
      <c r="Z17" s="811" t="n">
        <f aca="false">'B-Wireless-Input-System Gain'!Y35</f>
        <v>3</v>
      </c>
      <c r="AA17" s="812" t="n">
        <f aca="false">AA$7*Z17</f>
        <v>10.5</v>
      </c>
      <c r="AB17" s="813"/>
      <c r="AD17" s="806"/>
      <c r="AE17" s="808" t="str">
        <f aca="false">'B-Wireless-Input-System Gain'!AC35</f>
        <v>QPSK</v>
      </c>
      <c r="AF17" s="808" t="n">
        <f aca="false">'B-Wireless-Input-System Gain'!AD35</f>
        <v>2</v>
      </c>
      <c r="AG17" s="814" t="n">
        <f aca="false">'B-Wireless-Input-System Gain'!AE35</f>
        <v>0.75</v>
      </c>
      <c r="AH17" s="865" t="n">
        <f aca="false">IF('B-Wireless-Input-System Gain'!AH35=0,0,'B-Wireless-Input-System Gain'!AH35+10)</f>
        <v>16.8</v>
      </c>
      <c r="AI17" s="811" t="n">
        <f aca="false">'B-Wireless-Input-System Gain'!AF35</f>
        <v>3</v>
      </c>
      <c r="AJ17" s="811" t="n">
        <f aca="false">$AJ$7*AI17</f>
        <v>10.5</v>
      </c>
    </row>
    <row r="18" customFormat="false" ht="15" hidden="false" customHeight="false" outlineLevel="0" collapsed="false">
      <c r="A18" s="820" t="s">
        <v>508</v>
      </c>
      <c r="B18" s="819" t="str">
        <f aca="false">'1-Range_Estimator'!B19</f>
        <v>n/a</v>
      </c>
      <c r="C18" s="715"/>
      <c r="D18" s="715"/>
      <c r="E18" s="715"/>
      <c r="F18" s="867"/>
      <c r="G18" s="866"/>
      <c r="H18" s="866"/>
      <c r="I18" s="866"/>
      <c r="U18" s="806"/>
      <c r="V18" s="808" t="str">
        <f aca="false">'B-Wireless-Input-System Gain'!V36</f>
        <v>16QAM</v>
      </c>
      <c r="W18" s="808" t="n">
        <f aca="false">'B-Wireless-Input-System Gain'!W36</f>
        <v>4</v>
      </c>
      <c r="X18" s="816" t="n">
        <f aca="false">'B-Wireless-Input-System Gain'!X36</f>
        <v>0.5</v>
      </c>
      <c r="Y18" s="865" t="n">
        <f aca="false">IF('B-Wireless-Input-System Gain'!AA36=0,0,'B-Wireless-Input-System Gain'!AA36+10)</f>
        <v>18.9</v>
      </c>
      <c r="Z18" s="811" t="n">
        <f aca="false">'B-Wireless-Input-System Gain'!Y36</f>
        <v>4</v>
      </c>
      <c r="AA18" s="812" t="n">
        <f aca="false">AA$7*Z18</f>
        <v>14</v>
      </c>
      <c r="AB18" s="813"/>
      <c r="AD18" s="806"/>
      <c r="AE18" s="808" t="str">
        <f aca="false">'B-Wireless-Input-System Gain'!AC36</f>
        <v>16QAM</v>
      </c>
      <c r="AF18" s="808" t="n">
        <f aca="false">'B-Wireless-Input-System Gain'!AD36</f>
        <v>4</v>
      </c>
      <c r="AG18" s="814" t="n">
        <f aca="false">'B-Wireless-Input-System Gain'!AE36</f>
        <v>0.5</v>
      </c>
      <c r="AH18" s="865" t="n">
        <f aca="false">IF('B-Wireless-Input-System Gain'!AH36=0,0,'B-Wireless-Input-System Gain'!AH36+10)</f>
        <v>18.9</v>
      </c>
      <c r="AI18" s="811" t="n">
        <f aca="false">'B-Wireless-Input-System Gain'!AF36</f>
        <v>4</v>
      </c>
      <c r="AJ18" s="811" t="n">
        <f aca="false">$AJ$7*AI18</f>
        <v>14</v>
      </c>
    </row>
    <row r="19" customFormat="false" ht="15.75" hidden="false" customHeight="false" outlineLevel="0" collapsed="false">
      <c r="A19" s="821" t="s">
        <v>629</v>
      </c>
      <c r="B19" s="678"/>
      <c r="C19" s="678"/>
      <c r="D19" s="678"/>
      <c r="E19" s="822" t="s">
        <v>610</v>
      </c>
      <c r="F19" s="678"/>
      <c r="G19" s="678"/>
      <c r="H19" s="678"/>
      <c r="I19" s="823"/>
      <c r="U19" s="824"/>
      <c r="V19" s="868" t="str">
        <f aca="false">'B-Wireless-Input-System Gain'!V37</f>
        <v>16QAM</v>
      </c>
      <c r="W19" s="808" t="n">
        <f aca="false">'B-Wireless-Input-System Gain'!W37</f>
        <v>4</v>
      </c>
      <c r="X19" s="816" t="n">
        <f aca="false">'B-Wireless-Input-System Gain'!X37</f>
        <v>0.75</v>
      </c>
      <c r="Y19" s="865" t="n">
        <f aca="false">IF('B-Wireless-Input-System Gain'!AA37=0,0,'B-Wireless-Input-System Gain'!AA37+10)</f>
        <v>23</v>
      </c>
      <c r="Z19" s="811" t="n">
        <f aca="false">'B-Wireless-Input-System Gain'!Y37</f>
        <v>6</v>
      </c>
      <c r="AA19" s="812" t="n">
        <f aca="false">AA$7*Z19</f>
        <v>21</v>
      </c>
      <c r="AB19" s="813"/>
      <c r="AD19" s="824"/>
      <c r="AE19" s="808" t="str">
        <f aca="false">'B-Wireless-Input-System Gain'!AC37</f>
        <v>16QAM</v>
      </c>
      <c r="AF19" s="808" t="n">
        <f aca="false">'B-Wireless-Input-System Gain'!AD37</f>
        <v>4</v>
      </c>
      <c r="AG19" s="814" t="n">
        <f aca="false">'B-Wireless-Input-System Gain'!AE37</f>
        <v>0.75</v>
      </c>
      <c r="AH19" s="865" t="n">
        <f aca="false">IF('B-Wireless-Input-System Gain'!AH37=0,0,'B-Wireless-Input-System Gain'!AH37+10)</f>
        <v>23</v>
      </c>
      <c r="AI19" s="811" t="n">
        <f aca="false">'B-Wireless-Input-System Gain'!AF37</f>
        <v>6</v>
      </c>
      <c r="AJ19" s="811" t="n">
        <f aca="false">$AJ$7*AI19</f>
        <v>21</v>
      </c>
    </row>
    <row r="20" customFormat="false" ht="15" hidden="false" customHeight="false" outlineLevel="0" collapsed="false">
      <c r="A20" s="666" t="s">
        <v>361</v>
      </c>
      <c r="B20" s="869" t="s">
        <v>229</v>
      </c>
      <c r="C20" s="869" t="s">
        <v>229</v>
      </c>
      <c r="D20" s="869" t="s">
        <v>229</v>
      </c>
      <c r="E20" s="869" t="s">
        <v>229</v>
      </c>
      <c r="F20" s="869" t="s">
        <v>229</v>
      </c>
      <c r="G20" s="870" t="n">
        <f aca="false">IF(G12="n/a","n/a",E46)</f>
        <v>0.315271454762125</v>
      </c>
      <c r="H20" s="870" t="n">
        <f aca="false">IF(H12="n/a","n/a",K46)</f>
        <v>0.166992344938445</v>
      </c>
      <c r="I20" s="870" t="n">
        <f aca="false">IF(I12="n/a","n/a",Q46)</f>
        <v>0.103820925665607</v>
      </c>
      <c r="U20" s="795"/>
      <c r="V20" s="868" t="str">
        <f aca="false">'B-Wireless-Input-System Gain'!V38</f>
        <v>64QAM</v>
      </c>
      <c r="W20" s="808" t="n">
        <f aca="false">'B-Wireless-Input-System Gain'!W38</f>
        <v>6</v>
      </c>
      <c r="X20" s="816" t="n">
        <f aca="false">'B-Wireless-Input-System Gain'!X38</f>
        <v>0.5</v>
      </c>
      <c r="Y20" s="865" t="n">
        <f aca="false">IF('B-Wireless-Input-System Gain'!AA38=0,0,'B-Wireless-Input-System Gain'!AA38+10)</f>
        <v>23.9</v>
      </c>
      <c r="Z20" s="811" t="n">
        <f aca="false">'B-Wireless-Input-System Gain'!Y38</f>
        <v>6</v>
      </c>
      <c r="AA20" s="812" t="n">
        <f aca="false">AA$7*Z20</f>
        <v>21</v>
      </c>
      <c r="AB20" s="813"/>
      <c r="AD20" s="795"/>
      <c r="AE20" s="808" t="str">
        <f aca="false">'B-Wireless-Input-System Gain'!AC38</f>
        <v>64QAM</v>
      </c>
      <c r="AF20" s="808" t="n">
        <f aca="false">'B-Wireless-Input-System Gain'!AD38</f>
        <v>6</v>
      </c>
      <c r="AG20" s="814" t="n">
        <f aca="false">'B-Wireless-Input-System Gain'!AE38</f>
        <v>0.5</v>
      </c>
      <c r="AH20" s="865" t="n">
        <f aca="false">IF('B-Wireless-Input-System Gain'!AH38=0,0,'B-Wireless-Input-System Gain'!AH38+10)</f>
        <v>23.9</v>
      </c>
      <c r="AI20" s="811" t="n">
        <f aca="false">'B-Wireless-Input-System Gain'!AF38</f>
        <v>6</v>
      </c>
      <c r="AJ20" s="811" t="n">
        <f aca="false">$AJ$7*AI20</f>
        <v>21</v>
      </c>
    </row>
    <row r="21" customFormat="false" ht="15" hidden="false" customHeight="false" outlineLevel="0" collapsed="false">
      <c r="A21" s="666" t="s">
        <v>503</v>
      </c>
      <c r="B21" s="869" t="s">
        <v>229</v>
      </c>
      <c r="C21" s="869" t="s">
        <v>229</v>
      </c>
      <c r="D21" s="869" t="s">
        <v>229</v>
      </c>
      <c r="E21" s="869" t="s">
        <v>229</v>
      </c>
      <c r="F21" s="869" t="s">
        <v>229</v>
      </c>
      <c r="G21" s="671"/>
      <c r="H21" s="671"/>
      <c r="I21" s="671"/>
      <c r="U21" s="806"/>
      <c r="V21" s="868" t="str">
        <f aca="false">'B-Wireless-Input-System Gain'!V39</f>
        <v>64QAM</v>
      </c>
      <c r="W21" s="808" t="n">
        <f aca="false">'B-Wireless-Input-System Gain'!W39</f>
        <v>6</v>
      </c>
      <c r="X21" s="816" t="n">
        <f aca="false">'B-Wireless-Input-System Gain'!X39</f>
        <v>0.666666666666667</v>
      </c>
      <c r="Y21" s="865" t="n">
        <f aca="false">IF('B-Wireless-Input-System Gain'!AA39=0,0,'B-Wireless-Input-System Gain'!AA39+10)</f>
        <v>27.3</v>
      </c>
      <c r="Z21" s="811" t="n">
        <f aca="false">'B-Wireless-Input-System Gain'!Y39</f>
        <v>8</v>
      </c>
      <c r="AA21" s="812" t="n">
        <f aca="false">AA$7*Z21</f>
        <v>28</v>
      </c>
      <c r="AB21" s="813"/>
      <c r="AD21" s="806"/>
      <c r="AE21" s="808" t="str">
        <f aca="false">'B-Wireless-Input-System Gain'!AC39</f>
        <v>64QAM</v>
      </c>
      <c r="AF21" s="808" t="n">
        <f aca="false">'B-Wireless-Input-System Gain'!AD39</f>
        <v>6</v>
      </c>
      <c r="AG21" s="814" t="n">
        <f aca="false">'B-Wireless-Input-System Gain'!AE39</f>
        <v>0.666666666666667</v>
      </c>
      <c r="AH21" s="865" t="n">
        <f aca="false">IF('B-Wireless-Input-System Gain'!AH39=0,0,'B-Wireless-Input-System Gain'!AH39+10)</f>
        <v>27.3</v>
      </c>
      <c r="AI21" s="811" t="n">
        <f aca="false">'B-Wireless-Input-System Gain'!AF39</f>
        <v>8</v>
      </c>
      <c r="AJ21" s="811" t="n">
        <f aca="false">$AJ$7*AI21</f>
        <v>28</v>
      </c>
    </row>
    <row r="22" customFormat="false" ht="15" hidden="false" customHeight="false" outlineLevel="0" collapsed="false">
      <c r="A22" s="666" t="s">
        <v>362</v>
      </c>
      <c r="B22" s="871" t="str">
        <f aca="false">IF(B14="n/a","n/a",E76)</f>
        <v>n/a</v>
      </c>
      <c r="C22" s="871" t="str">
        <f aca="false">IF(C14="n/a","n/a",K76)</f>
        <v>n/a</v>
      </c>
      <c r="D22" s="871" t="str">
        <f aca="false">IF(D14="n/a","n/a",Q76)</f>
        <v>n/a</v>
      </c>
      <c r="E22" s="869" t="s">
        <v>229</v>
      </c>
      <c r="F22" s="869" t="s">
        <v>229</v>
      </c>
      <c r="G22" s="869" t="s">
        <v>229</v>
      </c>
      <c r="H22" s="869" t="s">
        <v>229</v>
      </c>
      <c r="I22" s="869" t="s">
        <v>229</v>
      </c>
      <c r="U22" s="806"/>
      <c r="V22" s="868" t="str">
        <f aca="false">'B-Wireless-Input-System Gain'!V40</f>
        <v>64QAM</v>
      </c>
      <c r="W22" s="808" t="n">
        <f aca="false">'B-Wireless-Input-System Gain'!W40</f>
        <v>6</v>
      </c>
      <c r="X22" s="816" t="n">
        <f aca="false">'B-Wireless-Input-System Gain'!X40</f>
        <v>0.75</v>
      </c>
      <c r="Y22" s="865" t="n">
        <f aca="false">IF('B-Wireless-Input-System Gain'!AA40=0,0,'B-Wireless-Input-System Gain'!AA40+10)</f>
        <v>28.5</v>
      </c>
      <c r="Z22" s="811" t="n">
        <f aca="false">'B-Wireless-Input-System Gain'!Y40</f>
        <v>9</v>
      </c>
      <c r="AA22" s="812" t="n">
        <f aca="false">AA$7*Z22</f>
        <v>31.5</v>
      </c>
      <c r="AB22" s="813"/>
      <c r="AD22" s="806"/>
      <c r="AE22" s="808" t="str">
        <f aca="false">'B-Wireless-Input-System Gain'!AC40</f>
        <v>64QAM</v>
      </c>
      <c r="AF22" s="808" t="n">
        <f aca="false">'B-Wireless-Input-System Gain'!AD40</f>
        <v>6</v>
      </c>
      <c r="AG22" s="814" t="n">
        <f aca="false">'B-Wireless-Input-System Gain'!AE40</f>
        <v>0.75</v>
      </c>
      <c r="AH22" s="865" t="n">
        <f aca="false">IF('B-Wireless-Input-System Gain'!AH40=0,0,'B-Wireless-Input-System Gain'!AH40+10)</f>
        <v>28.5</v>
      </c>
      <c r="AI22" s="811" t="n">
        <f aca="false">'B-Wireless-Input-System Gain'!AF40</f>
        <v>9</v>
      </c>
      <c r="AJ22" s="811" t="n">
        <f aca="false">$AJ$7*AI22</f>
        <v>31.5</v>
      </c>
    </row>
    <row r="23" customFormat="false" ht="15" hidden="false" customHeight="false" outlineLevel="0" collapsed="false">
      <c r="A23" s="666" t="s">
        <v>461</v>
      </c>
      <c r="B23" s="871" t="n">
        <f aca="false">IF(B15="n/a","n/a",E106)</f>
        <v>0.551057680282507</v>
      </c>
      <c r="C23" s="869" t="s">
        <v>229</v>
      </c>
      <c r="D23" s="871" t="n">
        <f aca="false">IF(D15="n/a","n/a",K106)</f>
        <v>0.515701626746239</v>
      </c>
      <c r="E23" s="869" t="s">
        <v>229</v>
      </c>
      <c r="F23" s="869" t="s">
        <v>229</v>
      </c>
      <c r="G23" s="869" t="s">
        <v>229</v>
      </c>
      <c r="H23" s="869" t="s">
        <v>229</v>
      </c>
      <c r="I23" s="869" t="s">
        <v>229</v>
      </c>
      <c r="U23" s="806"/>
      <c r="V23" s="808" t="str">
        <f aca="false">'B-Wireless-Input-System Gain'!V41</f>
        <v>64QAM</v>
      </c>
      <c r="W23" s="808" t="n">
        <f aca="false">'B-Wireless-Input-System Gain'!W41</f>
        <v>6</v>
      </c>
      <c r="X23" s="816" t="n">
        <f aca="false">'B-Wireless-Input-System Gain'!X41</f>
        <v>0.833333333333333</v>
      </c>
      <c r="Y23" s="865" t="n">
        <f aca="false">IF('B-Wireless-Input-System Gain'!AA41=0,0,'B-Wireless-Input-System Gain'!AA41+10)</f>
        <v>30.3</v>
      </c>
      <c r="Z23" s="811" t="n">
        <f aca="false">'B-Wireless-Input-System Gain'!Y41</f>
        <v>10</v>
      </c>
      <c r="AA23" s="812" t="n">
        <f aca="false">AA$7*Z23</f>
        <v>35</v>
      </c>
      <c r="AB23" s="813"/>
      <c r="AD23" s="806"/>
      <c r="AE23" s="808" t="str">
        <f aca="false">'B-Wireless-Input-System Gain'!AC41</f>
        <v>64QAM</v>
      </c>
      <c r="AF23" s="808" t="n">
        <f aca="false">'B-Wireless-Input-System Gain'!AD41</f>
        <v>6</v>
      </c>
      <c r="AG23" s="814" t="n">
        <f aca="false">'B-Wireless-Input-System Gain'!AE41</f>
        <v>0.833333333333333</v>
      </c>
      <c r="AH23" s="865" t="n">
        <f aca="false">IF('B-Wireless-Input-System Gain'!AH41=0,0,'B-Wireless-Input-System Gain'!AH41+10)</f>
        <v>30.3</v>
      </c>
      <c r="AI23" s="811" t="n">
        <f aca="false">'B-Wireless-Input-System Gain'!AF41</f>
        <v>10</v>
      </c>
      <c r="AJ23" s="811" t="n">
        <f aca="false">$AJ$7*AI23</f>
        <v>35</v>
      </c>
    </row>
    <row r="24" customFormat="false" ht="15" hidden="false" customHeight="false" outlineLevel="0" collapsed="false">
      <c r="A24" s="674" t="s">
        <v>364</v>
      </c>
      <c r="B24" s="871" t="n">
        <f aca="false">IF(B16="n/a","n/a",E136)</f>
        <v>0.540208804443307</v>
      </c>
      <c r="C24" s="872" t="s">
        <v>229</v>
      </c>
      <c r="D24" s="871" t="n">
        <f aca="false">IF(D16="n/a","n/a",K136)</f>
        <v>0.537391180408629</v>
      </c>
      <c r="E24" s="872" t="s">
        <v>229</v>
      </c>
      <c r="F24" s="871" t="n">
        <f aca="false">IF(F16="n/a","n/a",Q136)</f>
        <v>0.0229147519093195</v>
      </c>
      <c r="G24" s="869" t="s">
        <v>229</v>
      </c>
      <c r="H24" s="869" t="s">
        <v>229</v>
      </c>
      <c r="I24" s="869" t="s">
        <v>229</v>
      </c>
      <c r="U24" s="828"/>
      <c r="V24" s="829"/>
      <c r="W24" s="830"/>
      <c r="X24" s="830"/>
      <c r="Y24" s="831"/>
      <c r="Z24" s="830"/>
      <c r="AA24" s="830"/>
      <c r="AB24" s="830"/>
      <c r="AC24" s="832"/>
      <c r="AD24" s="832"/>
    </row>
    <row r="25" customFormat="false" ht="15" hidden="false" customHeight="false" outlineLevel="0" collapsed="false">
      <c r="A25" s="833" t="s">
        <v>470</v>
      </c>
      <c r="B25" s="871" t="n">
        <f aca="false">IF(B17="n/a","n/a",E166)</f>
        <v>0.48636012228718</v>
      </c>
      <c r="C25" s="871" t="n">
        <f aca="false">IF(C17="n/a","n/a",K166)</f>
        <v>0.290139940112036</v>
      </c>
      <c r="D25" s="871" t="n">
        <f aca="false">IF(D17="n/a","n/a",Q166)</f>
        <v>0.254074879667833</v>
      </c>
      <c r="E25" s="871" t="n">
        <f aca="false">IF(E17="n/a","n/a",W166)</f>
        <v>0.282252990944051</v>
      </c>
      <c r="F25" s="869" t="s">
        <v>229</v>
      </c>
      <c r="G25" s="869" t="s">
        <v>229</v>
      </c>
      <c r="H25" s="869" t="s">
        <v>229</v>
      </c>
      <c r="I25" s="869" t="s">
        <v>229</v>
      </c>
      <c r="U25" s="828"/>
      <c r="V25" s="829"/>
      <c r="W25" s="830"/>
      <c r="X25" s="830"/>
      <c r="Y25" s="831"/>
      <c r="Z25" s="830"/>
      <c r="AA25" s="830"/>
      <c r="AB25" s="830"/>
      <c r="AC25" s="832"/>
      <c r="AD25" s="832"/>
    </row>
    <row r="26" customFormat="false" ht="15" hidden="false" customHeight="false" outlineLevel="0" collapsed="false">
      <c r="A26" s="677" t="s">
        <v>508</v>
      </c>
      <c r="B26" s="871" t="str">
        <f aca="false">IF(B18="n/a","n/a",E196)</f>
        <v>n/a</v>
      </c>
      <c r="C26" s="871"/>
      <c r="D26" s="871"/>
      <c r="E26" s="871"/>
      <c r="F26" s="869"/>
      <c r="G26" s="869"/>
      <c r="H26" s="869"/>
      <c r="I26" s="869"/>
      <c r="U26" s="828"/>
      <c r="V26" s="829"/>
      <c r="W26" s="830"/>
      <c r="X26" s="830"/>
      <c r="Y26" s="831"/>
      <c r="Z26" s="830"/>
      <c r="AA26" s="830"/>
      <c r="AB26" s="830"/>
      <c r="AC26" s="832"/>
      <c r="AD26" s="832"/>
    </row>
    <row r="27" customFormat="false" ht="15.75" hidden="false" customHeight="false" outlineLevel="0" collapsed="false">
      <c r="A27" s="821" t="s">
        <v>630</v>
      </c>
      <c r="B27" s="841" t="n">
        <f aca="false">I5</f>
        <v>13.9211430561114</v>
      </c>
      <c r="C27" s="835" t="s">
        <v>377</v>
      </c>
      <c r="D27" s="240"/>
      <c r="E27" s="822" t="s">
        <v>610</v>
      </c>
      <c r="F27" s="678"/>
      <c r="G27" s="678"/>
      <c r="H27" s="678"/>
      <c r="I27" s="823"/>
      <c r="U27" s="828"/>
      <c r="V27" s="829"/>
      <c r="W27" s="830"/>
      <c r="X27" s="830"/>
      <c r="Y27" s="831"/>
      <c r="Z27" s="830"/>
      <c r="AA27" s="830"/>
      <c r="AB27" s="830"/>
      <c r="AC27" s="832"/>
      <c r="AD27" s="832"/>
    </row>
    <row r="28" customFormat="false" ht="15" hidden="false" customHeight="false" outlineLevel="0" collapsed="false">
      <c r="A28" s="679" t="s">
        <v>361</v>
      </c>
      <c r="B28" s="873" t="s">
        <v>229</v>
      </c>
      <c r="C28" s="873" t="s">
        <v>229</v>
      </c>
      <c r="D28" s="873" t="s">
        <v>229</v>
      </c>
      <c r="E28" s="873" t="s">
        <v>229</v>
      </c>
      <c r="F28" s="873" t="s">
        <v>229</v>
      </c>
      <c r="G28" s="680" t="n">
        <f aca="false">IF(G12="n/a","n/a",IF($I$5&lt;E46,F46,VLOOKUP($I$5,E46:F70,2)))</f>
        <v>0.611293130762834</v>
      </c>
      <c r="H28" s="680" t="n">
        <f aca="false">IF(H12="n/a","n/a",IF($I$5&lt;K46,L46,VLOOKUP($I$5,K46:L70,2)))</f>
        <v>0.656385952116079</v>
      </c>
      <c r="I28" s="680" t="n">
        <f aca="false">IF(I12="n/a","n/a",IF($I$5&lt;Q46,R46,VLOOKUP($I$5,Q46:R70,2)))</f>
        <v>0.567455513131752</v>
      </c>
      <c r="U28" s="828"/>
      <c r="V28" s="829"/>
      <c r="W28" s="830"/>
      <c r="X28" s="830"/>
      <c r="Y28" s="831"/>
      <c r="Z28" s="830"/>
      <c r="AA28" s="830"/>
      <c r="AB28" s="830"/>
      <c r="AC28" s="832"/>
      <c r="AD28" s="832"/>
    </row>
    <row r="29" customFormat="false" ht="15" hidden="false" customHeight="false" outlineLevel="0" collapsed="false">
      <c r="A29" s="679" t="s">
        <v>503</v>
      </c>
      <c r="B29" s="873" t="s">
        <v>229</v>
      </c>
      <c r="C29" s="873" t="s">
        <v>229</v>
      </c>
      <c r="D29" s="873" t="s">
        <v>229</v>
      </c>
      <c r="E29" s="873" t="s">
        <v>229</v>
      </c>
      <c r="F29" s="873" t="s">
        <v>229</v>
      </c>
      <c r="G29" s="873" t="s">
        <v>229</v>
      </c>
      <c r="H29" s="873" t="s">
        <v>229</v>
      </c>
      <c r="I29" s="873" t="s">
        <v>229</v>
      </c>
      <c r="U29" s="828"/>
      <c r="V29" s="829"/>
      <c r="W29" s="830"/>
      <c r="X29" s="830"/>
      <c r="Y29" s="831"/>
      <c r="Z29" s="830"/>
      <c r="AA29" s="830"/>
      <c r="AB29" s="830"/>
      <c r="AC29" s="832"/>
      <c r="AD29" s="832"/>
    </row>
    <row r="30" customFormat="false" ht="15" hidden="false" customHeight="false" outlineLevel="0" collapsed="false">
      <c r="A30" s="679" t="s">
        <v>362</v>
      </c>
      <c r="B30" s="680" t="str">
        <f aca="false">IF(B14="n/a","n/a",IF($I$5&lt;E76,F76,VLOOKUP($I$5,E76:F100,2)))</f>
        <v>n/a</v>
      </c>
      <c r="C30" s="680" t="str">
        <f aca="false">IF(C14="n/a","n/a",IF($I$5&lt;K76,L76,VLOOKUP($I$5,K76:L100,2)))</f>
        <v>n/a</v>
      </c>
      <c r="D30" s="680" t="str">
        <f aca="false">IF(D14="n/a","n/a",IF($I$5&lt;Q76,R76,VLOOKUP($I$5,Q76:R100,2)))</f>
        <v>n/a</v>
      </c>
      <c r="E30" s="873" t="s">
        <v>229</v>
      </c>
      <c r="F30" s="873" t="s">
        <v>229</v>
      </c>
      <c r="G30" s="873" t="s">
        <v>229</v>
      </c>
      <c r="H30" s="873" t="s">
        <v>229</v>
      </c>
      <c r="I30" s="873" t="s">
        <v>229</v>
      </c>
      <c r="U30" s="828"/>
      <c r="V30" s="829"/>
      <c r="W30" s="830"/>
      <c r="X30" s="830"/>
      <c r="Y30" s="831"/>
      <c r="Z30" s="830"/>
      <c r="AA30" s="830"/>
      <c r="AB30" s="830"/>
      <c r="AC30" s="832"/>
      <c r="AD30" s="832"/>
    </row>
    <row r="31" customFormat="false" ht="15" hidden="false" customHeight="false" outlineLevel="0" collapsed="false">
      <c r="A31" s="679" t="s">
        <v>461</v>
      </c>
      <c r="B31" s="680" t="n">
        <f aca="false">IF(B15="n/a","n/a",IF($I$5&lt;E106,F106,VLOOKUP($I$5,E106:F130,2)))</f>
        <v>0.43571798342791</v>
      </c>
      <c r="C31" s="873" t="s">
        <v>229</v>
      </c>
      <c r="D31" s="680" t="n">
        <f aca="false">IF(D15="n/a","n/a",IF($I$5&lt;K106,L106,VLOOKUP($I$5,K106:L130,2)))</f>
        <v>0.450246763784421</v>
      </c>
      <c r="E31" s="873" t="s">
        <v>229</v>
      </c>
      <c r="F31" s="873" t="s">
        <v>229</v>
      </c>
      <c r="G31" s="873" t="s">
        <v>229</v>
      </c>
      <c r="H31" s="873" t="s">
        <v>229</v>
      </c>
      <c r="I31" s="873" t="s">
        <v>229</v>
      </c>
      <c r="U31" s="828"/>
      <c r="V31" s="829"/>
      <c r="W31" s="830"/>
      <c r="X31" s="830"/>
      <c r="Y31" s="831"/>
      <c r="Z31" s="830"/>
      <c r="AA31" s="830"/>
      <c r="AB31" s="830"/>
      <c r="AC31" s="832"/>
      <c r="AD31" s="832"/>
    </row>
    <row r="32" customFormat="false" ht="15" hidden="false" customHeight="false" outlineLevel="0" collapsed="false">
      <c r="A32" s="679" t="s">
        <v>364</v>
      </c>
      <c r="B32" s="680" t="n">
        <f aca="false">IF(B16="n/a","n/a",IF($I$5&lt;E136,F136,VLOOKUP($I$5,E136:F160,2)))</f>
        <v>0.440023521815905</v>
      </c>
      <c r="C32" s="873" t="s">
        <v>229</v>
      </c>
      <c r="D32" s="680" t="n">
        <f aca="false">IF(D16="n/a","n/a",IF($I$5&lt;K136,L136,VLOOKUP($I$5,K136:L160,2)))</f>
        <v>0.441163090059719</v>
      </c>
      <c r="E32" s="873" t="s">
        <v>229</v>
      </c>
      <c r="F32" s="680" t="n">
        <f aca="false">IF(F16="n/a","n/a",IF($I$5&lt;Q136,R136,VLOOKUP($I$5,Q136:R160,2)))</f>
        <v>0.870049968069033</v>
      </c>
      <c r="G32" s="873" t="s">
        <v>229</v>
      </c>
      <c r="H32" s="873" t="s">
        <v>229</v>
      </c>
      <c r="I32" s="873" t="s">
        <v>229</v>
      </c>
      <c r="U32" s="828"/>
      <c r="V32" s="829"/>
      <c r="W32" s="830"/>
      <c r="X32" s="830"/>
      <c r="Y32" s="831"/>
      <c r="Z32" s="830"/>
      <c r="AA32" s="830"/>
      <c r="AB32" s="830"/>
      <c r="AC32" s="832"/>
      <c r="AD32" s="832"/>
    </row>
    <row r="33" customFormat="false" ht="15" hidden="false" customHeight="false" outlineLevel="0" collapsed="false">
      <c r="A33" s="689" t="s">
        <v>470</v>
      </c>
      <c r="B33" s="680" t="n">
        <f aca="false">IF(B17="n/a","n/a",IF($I$5&lt;E166,F166,VLOOKUP($I$5,E166:F190,2)))</f>
        <v>0.49858938641942</v>
      </c>
      <c r="C33" s="680" t="n">
        <f aca="false">IF(C17="n/a","n/a",IF($I$5&lt;K166,L166,VLOOKUP($I$5,K166:L190,2)))</f>
        <v>0.558653909562162</v>
      </c>
      <c r="D33" s="680" t="n">
        <f aca="false">IF(D17="n/a","n/a",IF($I$5&lt;Q166,R166,VLOOKUP($I$5,Q166:R190,2)))</f>
        <v>0.485717758548681</v>
      </c>
      <c r="E33" s="680" t="n">
        <f aca="false">IF(E17="n/a","n/a",IF($I$5&lt;W166,X166,VLOOKUP($I$5,W166:X190,2)))</f>
        <v>0.564405451214564</v>
      </c>
      <c r="F33" s="873" t="s">
        <v>229</v>
      </c>
      <c r="G33" s="873" t="s">
        <v>229</v>
      </c>
      <c r="H33" s="873" t="s">
        <v>229</v>
      </c>
      <c r="I33" s="873" t="s">
        <v>229</v>
      </c>
      <c r="U33" s="828"/>
      <c r="V33" s="829"/>
      <c r="W33" s="830"/>
      <c r="X33" s="830"/>
      <c r="Y33" s="831"/>
      <c r="Z33" s="830"/>
      <c r="AA33" s="830"/>
      <c r="AB33" s="830"/>
      <c r="AC33" s="832"/>
      <c r="AD33" s="832"/>
    </row>
    <row r="34" customFormat="false" ht="15" hidden="false" customHeight="false" outlineLevel="0" collapsed="false">
      <c r="A34" s="689" t="s">
        <v>508</v>
      </c>
      <c r="B34" s="680" t="str">
        <f aca="false">IF(B18="n/a","n/a",IF($I$5&lt;E196,F196,VLOOKUP($I$5,E196:F220,2)))</f>
        <v>n/a</v>
      </c>
      <c r="C34" s="680"/>
      <c r="D34" s="680"/>
      <c r="E34" s="680"/>
      <c r="F34" s="873"/>
      <c r="G34" s="873"/>
      <c r="H34" s="873"/>
      <c r="I34" s="873"/>
      <c r="U34" s="828"/>
      <c r="V34" s="829"/>
      <c r="W34" s="830"/>
      <c r="X34" s="830"/>
      <c r="Y34" s="831"/>
      <c r="Z34" s="830"/>
      <c r="AA34" s="830"/>
      <c r="AB34" s="830"/>
      <c r="AC34" s="832"/>
      <c r="AD34" s="832"/>
    </row>
    <row r="35" customFormat="false" ht="15.75" hidden="false" customHeight="false" outlineLevel="0" collapsed="false">
      <c r="A35" s="659" t="s">
        <v>612</v>
      </c>
      <c r="B35" s="678"/>
      <c r="C35" s="678"/>
      <c r="D35" s="678"/>
      <c r="E35" s="836"/>
      <c r="F35" s="204"/>
      <c r="G35" s="204"/>
      <c r="H35" s="204"/>
      <c r="I35" s="241"/>
      <c r="U35" s="828"/>
      <c r="V35" s="236"/>
      <c r="W35" s="236"/>
      <c r="X35" s="236"/>
      <c r="Y35" s="236"/>
      <c r="Z35" s="236"/>
      <c r="AA35" s="236"/>
      <c r="AB35" s="236"/>
      <c r="AC35" s="236"/>
      <c r="AD35" s="236"/>
    </row>
    <row r="36" customFormat="false" ht="30" hidden="false" customHeight="false" outlineLevel="0" collapsed="false">
      <c r="A36" s="339" t="s">
        <v>360</v>
      </c>
      <c r="B36" s="339" t="s">
        <v>455</v>
      </c>
      <c r="C36" s="339" t="s">
        <v>458</v>
      </c>
      <c r="D36" s="340" t="s">
        <v>460</v>
      </c>
      <c r="E36" s="339" t="s">
        <v>478</v>
      </c>
      <c r="F36" s="804" t="s">
        <v>468</v>
      </c>
      <c r="G36" s="339" t="s">
        <v>449</v>
      </c>
      <c r="H36" s="339" t="s">
        <v>451</v>
      </c>
      <c r="I36" s="339" t="s">
        <v>453</v>
      </c>
      <c r="U36" s="828"/>
      <c r="V36" s="236"/>
      <c r="W36" s="236"/>
      <c r="X36" s="236"/>
      <c r="Y36" s="236"/>
      <c r="Z36" s="236"/>
      <c r="AA36" s="236"/>
      <c r="AB36" s="236"/>
      <c r="AC36" s="236"/>
      <c r="AD36" s="236"/>
    </row>
    <row r="37" customFormat="false" ht="15" hidden="false" customHeight="false" outlineLevel="0" collapsed="false">
      <c r="A37" s="815" t="s">
        <v>501</v>
      </c>
      <c r="B37" s="715"/>
      <c r="C37" s="715"/>
      <c r="D37" s="715"/>
      <c r="E37" s="715"/>
      <c r="F37" s="715"/>
      <c r="G37" s="715" t="n">
        <f aca="false">IF(G12="n/a","n/a",'1-Range_Estimator'!G22*10)</f>
        <v>47.95</v>
      </c>
      <c r="H37" s="715" t="n">
        <f aca="false">IF(H12="n/a","n/a",'1-Range_Estimator'!H22*10)</f>
        <v>43.75</v>
      </c>
      <c r="I37" s="715" t="n">
        <f aca="false">IF(I12="n/a","n/a",'1-Range_Estimator'!I22*10)</f>
        <v>41.1666666666667</v>
      </c>
    </row>
    <row r="38" customFormat="false" ht="15" hidden="false" customHeight="false" outlineLevel="0" collapsed="false">
      <c r="A38" s="815" t="s">
        <v>503</v>
      </c>
      <c r="B38" s="715"/>
      <c r="C38" s="715"/>
      <c r="D38" s="715"/>
      <c r="E38" s="715"/>
      <c r="F38" s="715"/>
      <c r="G38" s="715" t="n">
        <f aca="false">IF(G13="n/a","n/a",'1-Range_Estimator'!G23*10)</f>
        <v>47.95</v>
      </c>
      <c r="H38" s="715" t="n">
        <f aca="false">IF(H13="n/a","n/a",'1-Range_Estimator'!H23*10)</f>
        <v>43.75</v>
      </c>
      <c r="I38" s="715" t="n">
        <f aca="false">IF(I13="n/a","n/a",'1-Range_Estimator'!I23*10)</f>
        <v>41.1666666666667</v>
      </c>
    </row>
    <row r="39" customFormat="false" ht="15" hidden="false" customHeight="false" outlineLevel="0" collapsed="false">
      <c r="A39" s="815" t="s">
        <v>362</v>
      </c>
      <c r="B39" s="715" t="str">
        <f aca="false">IF(B14="n/a","n/a",'1-Range_Estimator'!B24*10)</f>
        <v>n/a</v>
      </c>
      <c r="C39" s="715" t="str">
        <f aca="false">IF(C14="n/a","n/a",'1-Range_Estimator'!C24*10)</f>
        <v>n/a</v>
      </c>
      <c r="D39" s="715" t="str">
        <f aca="false">IF(D14="n/a","n/a",'1-Range_Estimator'!D24*10)</f>
        <v>n/a</v>
      </c>
      <c r="E39" s="715"/>
      <c r="F39" s="715"/>
      <c r="G39" s="715"/>
      <c r="H39" s="715"/>
      <c r="I39" s="715"/>
    </row>
    <row r="40" customFormat="false" ht="15" hidden="false" customHeight="false" outlineLevel="0" collapsed="false">
      <c r="A40" s="815" t="s">
        <v>461</v>
      </c>
      <c r="B40" s="715" t="n">
        <f aca="false">IF(B15="n/a","n/a",'1-Range_Estimator'!B25*10)</f>
        <v>35.2248557815862</v>
      </c>
      <c r="C40" s="715"/>
      <c r="D40" s="715" t="n">
        <f aca="false">IF(D15="n/a","n/a",'1-Range_Estimator'!D25*10)</f>
        <v>35.2248557815862</v>
      </c>
      <c r="E40" s="715"/>
      <c r="F40" s="715"/>
      <c r="G40" s="715"/>
      <c r="H40" s="715"/>
      <c r="I40" s="715"/>
    </row>
    <row r="41" customFormat="false" ht="15" hidden="false" customHeight="false" outlineLevel="0" collapsed="false">
      <c r="A41" s="817" t="s">
        <v>364</v>
      </c>
      <c r="B41" s="715" t="n">
        <f aca="false">IF(B16="n/a","n/a",'1-Range_Estimator'!B26*10)</f>
        <v>35.2248557815862</v>
      </c>
      <c r="C41" s="715"/>
      <c r="D41" s="715" t="n">
        <f aca="false">IF(D16="n/a","n/a",'1-Range_Estimator'!D26*10)</f>
        <v>35.2248557815862</v>
      </c>
      <c r="E41" s="715"/>
      <c r="F41" s="715" t="n">
        <f aca="false">IF(F16="n/a","n/a",'1-Range_Estimator'!F26*10)</f>
        <v>25.0091226089088</v>
      </c>
      <c r="G41" s="715"/>
      <c r="H41" s="715"/>
      <c r="I41" s="715"/>
    </row>
    <row r="42" customFormat="false" ht="15" hidden="false" customHeight="false" outlineLevel="0" collapsed="false">
      <c r="A42" s="837" t="s">
        <v>470</v>
      </c>
      <c r="B42" s="715" t="n">
        <f aca="false">IF(B17="n/a","n/a",'1-Range_Estimator'!B27*10)</f>
        <v>38.840924110369</v>
      </c>
      <c r="C42" s="715" t="n">
        <f aca="false">IF(C17="n/a","n/a",'1-Range_Estimator'!C27*10)</f>
        <v>38.840924110369</v>
      </c>
      <c r="D42" s="715" t="n">
        <f aca="false">IF(D17="n/a","n/a",'1-Range_Estimator'!D27*10)</f>
        <v>38.840924110369</v>
      </c>
      <c r="E42" s="715" t="n">
        <f aca="false">IF(E17="n/a","n/a",'1-Range_Estimator'!E27*10)</f>
        <v>38.840924110369</v>
      </c>
      <c r="F42" s="715"/>
      <c r="G42" s="715"/>
      <c r="H42" s="715"/>
      <c r="I42" s="715"/>
    </row>
    <row r="43" customFormat="false" ht="15" hidden="false" customHeight="false" outlineLevel="0" collapsed="false">
      <c r="A43" s="820" t="s">
        <v>508</v>
      </c>
      <c r="B43" s="715" t="str">
        <f aca="false">IF(B18="n/a","n/a",'1-Range_Estimator'!B28*10)</f>
        <v>n/a</v>
      </c>
      <c r="C43" s="400"/>
      <c r="D43" s="400"/>
      <c r="E43" s="400"/>
      <c r="F43" s="400"/>
      <c r="G43" s="400"/>
      <c r="H43" s="400"/>
      <c r="I43" s="400"/>
    </row>
    <row r="44" customFormat="false" ht="15" hidden="false" customHeight="false" outlineLevel="0" collapsed="false">
      <c r="A44" s="838" t="s">
        <v>501</v>
      </c>
      <c r="B44" s="839" t="s">
        <v>449</v>
      </c>
      <c r="C44" s="840" t="n">
        <f aca="false">G37</f>
        <v>47.95</v>
      </c>
      <c r="D44" s="841" t="s">
        <v>613</v>
      </c>
      <c r="E44" s="240"/>
      <c r="F44" s="240"/>
      <c r="G44" s="823"/>
      <c r="H44" s="839" t="s">
        <v>451</v>
      </c>
      <c r="I44" s="840" t="n">
        <f aca="false">H37</f>
        <v>43.75</v>
      </c>
      <c r="J44" s="841" t="s">
        <v>613</v>
      </c>
      <c r="K44" s="842"/>
      <c r="L44" s="842"/>
      <c r="M44" s="823"/>
      <c r="N44" s="843" t="s">
        <v>453</v>
      </c>
      <c r="O44" s="840" t="n">
        <f aca="false">I37</f>
        <v>41.1666666666667</v>
      </c>
      <c r="P44" s="841" t="s">
        <v>613</v>
      </c>
      <c r="Q44" s="240"/>
      <c r="R44" s="240"/>
      <c r="S44" s="241"/>
    </row>
    <row r="45" customFormat="false" ht="60" hidden="false" customHeight="false" outlineLevel="0" collapsed="false">
      <c r="B45" s="339" t="s">
        <v>614</v>
      </c>
      <c r="C45" s="339" t="s">
        <v>615</v>
      </c>
      <c r="D45" s="339" t="str">
        <f aca="false">IF($I$6="UL","UL SE (bps/Hz)","DL SE (bps/Hz)")</f>
        <v>UL SE (bps/Hz)</v>
      </c>
      <c r="E45" s="339" t="s">
        <v>631</v>
      </c>
      <c r="F45" s="339" t="s">
        <v>614</v>
      </c>
      <c r="G45" s="339" t="s">
        <v>617</v>
      </c>
      <c r="H45" s="339" t="s">
        <v>614</v>
      </c>
      <c r="I45" s="339" t="s">
        <v>615</v>
      </c>
      <c r="J45" s="339" t="str">
        <f aca="false">IF($I$6="UL","UL SE (bps/Hz)","DL SE (bps/Hz)")</f>
        <v>UL SE (bps/Hz)</v>
      </c>
      <c r="K45" s="339" t="s">
        <v>631</v>
      </c>
      <c r="L45" s="339" t="s">
        <v>614</v>
      </c>
      <c r="M45" s="339" t="s">
        <v>617</v>
      </c>
      <c r="N45" s="339" t="s">
        <v>614</v>
      </c>
      <c r="O45" s="339" t="s">
        <v>615</v>
      </c>
      <c r="P45" s="339" t="str">
        <f aca="false">IF($I$6="UL","UL SE (bps/Hz)","DL SE (bps/Hz)")</f>
        <v>UL SE (bps/Hz)</v>
      </c>
      <c r="Q45" s="339" t="s">
        <v>631</v>
      </c>
      <c r="R45" s="339" t="s">
        <v>614</v>
      </c>
      <c r="S45" s="339" t="s">
        <v>617</v>
      </c>
    </row>
    <row r="46" customFormat="false" ht="15" hidden="false" customHeight="false" outlineLevel="0" collapsed="false">
      <c r="A46" s="0" t="n">
        <v>25</v>
      </c>
      <c r="B46" s="847" t="n">
        <f aca="false">G12</f>
        <v>1.74470458750143</v>
      </c>
      <c r="C46" s="715" t="n">
        <f aca="false">$B$5</f>
        <v>5.7</v>
      </c>
      <c r="D46" s="715" t="n">
        <f aca="false">IF($I$6="UL",VLOOKUP(C46,'3-SNR-Chan SE vs Range'!$Y$9:$Z$23,2),VLOOKUP(C46,$AH$9:$AI$23,2))</f>
        <v>0.333333333333333</v>
      </c>
      <c r="E46" s="874" t="n">
        <f aca="false">SUM(D46:D$70)/$A46/((3*3^0.5/2)*B46^2)</f>
        <v>0.315271454762125</v>
      </c>
      <c r="F46" s="680" t="n">
        <f aca="false">B46</f>
        <v>1.74470458750143</v>
      </c>
      <c r="G46" s="846" t="n">
        <f aca="false">B46^2/B$46^2</f>
        <v>1</v>
      </c>
      <c r="H46" s="875" t="n">
        <f aca="false">H12</f>
        <v>2.29576381117302</v>
      </c>
      <c r="I46" s="715" t="n">
        <f aca="false">$B$5</f>
        <v>5.7</v>
      </c>
      <c r="J46" s="715" t="n">
        <f aca="false">IF($I$6="UL",VLOOKUP(I46,'3-SNR-Chan SE vs Range'!$Y$9:$Z$23,2),VLOOKUP(I46,$AH$9:$AI$23,2))</f>
        <v>0.333333333333333</v>
      </c>
      <c r="K46" s="874" t="n">
        <f aca="false">SUM(J46:J$70)/$A46/((3*3^0.5/2)*H46^2)</f>
        <v>0.166992344938445</v>
      </c>
      <c r="L46" s="680" t="n">
        <f aca="false">H46</f>
        <v>2.29576381117302</v>
      </c>
      <c r="M46" s="846" t="n">
        <f aca="false">H46^2/H$46^2</f>
        <v>1</v>
      </c>
      <c r="N46" s="847" t="n">
        <f aca="false">I12</f>
        <v>2.79466348324635</v>
      </c>
      <c r="O46" s="715" t="n">
        <f aca="false">$B$5</f>
        <v>5.7</v>
      </c>
      <c r="P46" s="715" t="n">
        <f aca="false">IF($I$6="UL",VLOOKUP(O46,'3-SNR-Chan SE vs Range'!$Y$9:$Z$23,2),VLOOKUP(O46,$AH$9:$AI$23,2))</f>
        <v>0.333333333333333</v>
      </c>
      <c r="Q46" s="874" t="n">
        <f aca="false">SUM(P46:P$70)/$A46/((3*3^0.5/2)*N46^2)</f>
        <v>0.103820925665607</v>
      </c>
      <c r="R46" s="680" t="n">
        <f aca="false">N46</f>
        <v>2.79466348324635</v>
      </c>
      <c r="S46" s="846" t="n">
        <f aca="false">N46^2/N$46^2</f>
        <v>1</v>
      </c>
    </row>
    <row r="47" customFormat="false" ht="15" hidden="false" customHeight="false" outlineLevel="0" collapsed="false">
      <c r="A47" s="0" t="n">
        <f aca="false">A46-1</f>
        <v>24</v>
      </c>
      <c r="B47" s="715" t="n">
        <f aca="false">(B46^2-(B$46^2-B$71^2)/25)^0.5</f>
        <v>1.70957138889916</v>
      </c>
      <c r="C47" s="715" t="n">
        <f aca="false">C$46+C$44*LOG10(B$46/B47)</f>
        <v>6.12362204581588</v>
      </c>
      <c r="D47" s="715" t="n">
        <f aca="false">IF($I$6="UL",VLOOKUP(C47,'3-SNR-Chan SE vs Range'!$Y$9:$Z$23,2),VLOOKUP(C47,$AH$9:$AI$23,2))</f>
        <v>0.333333333333333</v>
      </c>
      <c r="E47" s="874" t="n">
        <f aca="false">SUM(D47:D$70)/$A47/((3*3^0.5/2)*B47^2)</f>
        <v>0.340215487146168</v>
      </c>
      <c r="F47" s="680" t="n">
        <f aca="false">B47</f>
        <v>1.70957138889916</v>
      </c>
      <c r="G47" s="846" t="n">
        <f aca="false">B47^2/B$46^2</f>
        <v>0.960131406299477</v>
      </c>
      <c r="H47" s="715" t="n">
        <f aca="false">(H46^2-(H$46^2-H$71^2)/25)^0.5</f>
        <v>2.24946887456217</v>
      </c>
      <c r="I47" s="715" t="n">
        <f aca="false">I$46+I$44*LOG10(H$46/H47)</f>
        <v>6.08706576062966</v>
      </c>
      <c r="J47" s="715" t="n">
        <f aca="false">IF($I$6="UL",VLOOKUP(I47,'3-SNR-Chan SE vs Range'!$Y$9:$Z$23,2),VLOOKUP(I47,$AH$9:$AI$23,2))</f>
        <v>0.333333333333333</v>
      </c>
      <c r="K47" s="874" t="n">
        <f aca="false">SUM(J47:J$70)/$A47/((3*3^0.5/2)*H47^2)</f>
        <v>0.180127501003718</v>
      </c>
      <c r="L47" s="680" t="n">
        <f aca="false">H47</f>
        <v>2.24946887456217</v>
      </c>
      <c r="M47" s="846" t="n">
        <f aca="false">H47^2/H$46^2</f>
        <v>0.960075893674437</v>
      </c>
      <c r="N47" s="715" t="n">
        <f aca="false">(N46^2-(N$46^2-N$71^2)/25)^0.5</f>
        <v>2.73827285441152</v>
      </c>
      <c r="O47" s="715" t="n">
        <f aca="false">O$46+O$44*LOG10(N$46/N47)</f>
        <v>6.06444023000557</v>
      </c>
      <c r="P47" s="715" t="n">
        <f aca="false">IF($I$6="UL",VLOOKUP(O47,'3-SNR-Chan SE vs Range'!$Y$9:$Z$23,2),VLOOKUP(O47,$AH$9:$AI$23,2))</f>
        <v>0.333333333333333</v>
      </c>
      <c r="Q47" s="874" t="n">
        <f aca="false">SUM(P47:P$70)/$A47/((3*3^0.5/2)*N47^2)</f>
        <v>0.111933949394767</v>
      </c>
      <c r="R47" s="680" t="n">
        <f aca="false">N47</f>
        <v>2.73827285441152</v>
      </c>
      <c r="S47" s="846" t="n">
        <f aca="false">N47^2/N$46^2</f>
        <v>0.96005121544504</v>
      </c>
    </row>
    <row r="48" customFormat="false" ht="15" hidden="false" customHeight="false" outlineLevel="0" collapsed="false">
      <c r="A48" s="0" t="n">
        <f aca="false">A47-1</f>
        <v>23</v>
      </c>
      <c r="B48" s="715" t="n">
        <f aca="false">(B47^2-(B$46^2-B72^2)/25)^0.5</f>
        <v>1.67358136038756</v>
      </c>
      <c r="C48" s="715" t="n">
        <f aca="false">C$46+C$44*LOG10(B$46/B48)</f>
        <v>6.5666997390562</v>
      </c>
      <c r="D48" s="715" t="n">
        <f aca="false">IF($I$6="UL",VLOOKUP(C48,'3-SNR-Chan SE vs Range'!$Y$9:$Z$23,2),VLOOKUP(C48,$AH$9:$AI$23,2))</f>
        <v>0.333333333333333</v>
      </c>
      <c r="E48" s="874" t="n">
        <f aca="false">SUM(D48:D$70)/$A48/((3*3^0.5/2)*B48^2)</f>
        <v>0.368448752808645</v>
      </c>
      <c r="F48" s="680" t="n">
        <f aca="false">B48</f>
        <v>1.67358136038756</v>
      </c>
      <c r="G48" s="846" t="n">
        <f aca="false">B48^2/B$46^2</f>
        <v>0.920131406299477</v>
      </c>
      <c r="H48" s="715" t="n">
        <f aca="false">(H47^2-(H$46^2-H$71^2)/25)^0.5</f>
        <v>2.20220093510023</v>
      </c>
      <c r="I48" s="715" t="n">
        <f aca="false">I$46+I$44*LOG10(H$46/H48)</f>
        <v>6.49057400509522</v>
      </c>
      <c r="J48" s="715" t="n">
        <f aca="false">IF($I$6="UL",VLOOKUP(I48,'3-SNR-Chan SE vs Range'!$Y$9:$Z$23,2),VLOOKUP(I48,$AH$9:$AI$23,2))</f>
        <v>0.333333333333333</v>
      </c>
      <c r="K48" s="874" t="n">
        <f aca="false">SUM(J48:J$70)/$A48/((3*3^0.5/2)*H48^2)</f>
        <v>0.19496418560409</v>
      </c>
      <c r="L48" s="680" t="n">
        <f aca="false">H48</f>
        <v>2.20220093510023</v>
      </c>
      <c r="M48" s="846" t="n">
        <f aca="false">H48^2/H$46^2</f>
        <v>0.920151787348873</v>
      </c>
      <c r="N48" s="715" t="n">
        <f aca="false">(N47^2-(N$46^2-N$71^2)/25)^0.5</f>
        <v>2.68069626511908</v>
      </c>
      <c r="O48" s="715" t="n">
        <f aca="false">O$46+O$44*LOG10(N$46/N48)</f>
        <v>6.44437200077523</v>
      </c>
      <c r="P48" s="715" t="n">
        <f aca="false">IF($I$6="UL",VLOOKUP(O48,'3-SNR-Chan SE vs Range'!$Y$9:$Z$23,2),VLOOKUP(O48,$AH$9:$AI$23,2))</f>
        <v>0.333333333333333</v>
      </c>
      <c r="Q48" s="874" t="n">
        <f aca="false">SUM(P48:P$70)/$A48/((3*3^0.5/2)*N48^2)</f>
        <v>0.121095610959845</v>
      </c>
      <c r="R48" s="680" t="n">
        <f aca="false">N48</f>
        <v>2.68069626511908</v>
      </c>
      <c r="S48" s="846" t="n">
        <f aca="false">N48^2/N$46^2</f>
        <v>0.920102430890081</v>
      </c>
    </row>
    <row r="49" customFormat="false" ht="15" hidden="false" customHeight="false" outlineLevel="0" collapsed="false">
      <c r="A49" s="0" t="n">
        <f aca="false">A48-1</f>
        <v>22</v>
      </c>
      <c r="B49" s="715" t="n">
        <f aca="false">(B48^2-(B$46^2-B$71^2)/25)^0.5</f>
        <v>1.6369223579421</v>
      </c>
      <c r="C49" s="715" t="n">
        <f aca="false">C$46+C$44*LOG10(B$46/B49)</f>
        <v>7.02791878578724</v>
      </c>
      <c r="D49" s="715" t="n">
        <f aca="false">IF($I$6="UL",VLOOKUP(C49,'3-SNR-Chan SE vs Range'!$Y$9:$Z$23,2),VLOOKUP(C49,$AH$9:$AI$23,2))</f>
        <v>0.333333333333333</v>
      </c>
      <c r="E49" s="874" t="n">
        <f aca="false">SUM(D49:D$70)/$A49/((3*3^0.5/2)*B49^2)</f>
        <v>0.400466175216321</v>
      </c>
      <c r="F49" s="680" t="n">
        <f aca="false">B49</f>
        <v>1.6369223579421</v>
      </c>
      <c r="G49" s="846" t="n">
        <f aca="false">B49^2/B$46^2</f>
        <v>0.880262812598953</v>
      </c>
      <c r="H49" s="715" t="n">
        <f aca="false">(H48^2-(H$46^2-H$71^2)/25)^0.5</f>
        <v>2.15389593515766</v>
      </c>
      <c r="I49" s="715" t="n">
        <f aca="false">I$46+I$44*LOG10(H$46/H49)</f>
        <v>6.91198389487361</v>
      </c>
      <c r="J49" s="715" t="n">
        <f aca="false">IF($I$6="UL",VLOOKUP(I49,'3-SNR-Chan SE vs Range'!$Y$9:$Z$23,2),VLOOKUP(I49,$AH$9:$AI$23,2))</f>
        <v>0.333333333333333</v>
      </c>
      <c r="K49" s="874" t="n">
        <f aca="false">SUM(J49:J$70)/$A49/((3*3^0.5/2)*H49^2)</f>
        <v>0.211813994245439</v>
      </c>
      <c r="L49" s="680" t="n">
        <f aca="false">H49</f>
        <v>2.15389593515766</v>
      </c>
      <c r="M49" s="846" t="n">
        <f aca="false">H49^2/H$46^2</f>
        <v>0.88022768102331</v>
      </c>
      <c r="N49" s="715" t="n">
        <f aca="false">(N48^2-(N$46^2-N$71^2)/25)^0.5</f>
        <v>2.62185558458885</v>
      </c>
      <c r="O49" s="715" t="n">
        <f aca="false">O$46+O$44*LOG10(N$46/N49)</f>
        <v>6.84117102883553</v>
      </c>
      <c r="P49" s="715" t="n">
        <f aca="false">IF($I$6="UL",VLOOKUP(O49,'3-SNR-Chan SE vs Range'!$Y$9:$Z$23,2),VLOOKUP(O49,$AH$9:$AI$23,2))</f>
        <v>0.333333333333333</v>
      </c>
      <c r="Q49" s="874" t="n">
        <f aca="false">SUM(P49:P$70)/$A49/((3*3^0.5/2)*N49^2)</f>
        <v>0.131497756477708</v>
      </c>
      <c r="R49" s="680" t="n">
        <f aca="false">N49</f>
        <v>2.62185558458885</v>
      </c>
      <c r="S49" s="846" t="n">
        <f aca="false">N49^2/N$46^2</f>
        <v>0.880153646335121</v>
      </c>
    </row>
    <row r="50" customFormat="false" ht="15" hidden="false" customHeight="false" outlineLevel="0" collapsed="false">
      <c r="A50" s="0" t="n">
        <f aca="false">A49-1</f>
        <v>21</v>
      </c>
      <c r="B50" s="715" t="n">
        <f aca="false">(B49^2-(B$46^2-B$71^2)/25)^0.5</f>
        <v>1.59942334671743</v>
      </c>
      <c r="C50" s="715" t="n">
        <f aca="false">C$46+C$44*LOG10(B$46/B50)</f>
        <v>7.51051872719548</v>
      </c>
      <c r="D50" s="715" t="n">
        <f aca="false">IF($I$6="UL",VLOOKUP(C50,'3-SNR-Chan SE vs Range'!$Y$9:$Z$23,2),VLOOKUP(C50,$AH$9:$AI$23,2))</f>
        <v>0.5</v>
      </c>
      <c r="E50" s="874" t="n">
        <f aca="false">SUM(D50:D$70)/$A50/((3*3^0.5/2)*B50^2)</f>
        <v>0.437050671309497</v>
      </c>
      <c r="F50" s="680" t="n">
        <f aca="false">B50</f>
        <v>1.59942334671743</v>
      </c>
      <c r="G50" s="846" t="n">
        <f aca="false">B50^2/B$46^2</f>
        <v>0.840394218898429</v>
      </c>
      <c r="H50" s="715" t="n">
        <f aca="false">(H49^2-(H$46^2-H$71^2)/25)^0.5</f>
        <v>2.10448246379508</v>
      </c>
      <c r="I50" s="715" t="n">
        <f aca="false">I$46+I$44*LOG10(H$46/H50)</f>
        <v>7.35295788306608</v>
      </c>
      <c r="J50" s="715" t="n">
        <f aca="false">IF($I$6="UL",VLOOKUP(I50,'3-SNR-Chan SE vs Range'!$Y$9:$Z$23,2),VLOOKUP(I50,$AH$9:$AI$23,2))</f>
        <v>0.333333333333333</v>
      </c>
      <c r="K50" s="874" t="n">
        <f aca="false">SUM(J50:J$70)/$A50/((3*3^0.5/2)*H50^2)</f>
        <v>0.231063715799776</v>
      </c>
      <c r="L50" s="680" t="n">
        <f aca="false">H50</f>
        <v>2.10448246379508</v>
      </c>
      <c r="M50" s="846" t="n">
        <f aca="false">H50^2/H$46^2</f>
        <v>0.840303574697746</v>
      </c>
      <c r="N50" s="715" t="n">
        <f aca="false">(N49^2-(N$46^2-N$71^2)/25)^0.5</f>
        <v>2.56166370686242</v>
      </c>
      <c r="O50" s="715" t="n">
        <f aca="false">O$46+O$44*LOG10(N$46/N50)</f>
        <v>7.25640483462753</v>
      </c>
      <c r="P50" s="715" t="n">
        <f aca="false">IF($I$6="UL",VLOOKUP(O50,'3-SNR-Chan SE vs Range'!$Y$9:$Z$23,2),VLOOKUP(O50,$AH$9:$AI$23,2))</f>
        <v>0.333333333333333</v>
      </c>
      <c r="Q50" s="874" t="n">
        <f aca="false">SUM(P50:P$70)/$A50/((3*3^0.5/2)*N50^2)</f>
        <v>0.143378507183435</v>
      </c>
      <c r="R50" s="680" t="n">
        <f aca="false">N50</f>
        <v>2.56166370686242</v>
      </c>
      <c r="S50" s="846" t="n">
        <f aca="false">N50^2/N$46^2</f>
        <v>0.840204861780161</v>
      </c>
    </row>
    <row r="51" customFormat="false" ht="15" hidden="false" customHeight="false" outlineLevel="0" collapsed="false">
      <c r="A51" s="0" t="n">
        <f aca="false">A50-1</f>
        <v>20</v>
      </c>
      <c r="B51" s="715" t="n">
        <f aca="false">(B50^2-(B$46^2-B$71^2)/25)^0.5</f>
        <v>1.56102379165688</v>
      </c>
      <c r="C51" s="715" t="n">
        <f aca="false">C$46+C$44*LOG10(B$46/B51)</f>
        <v>8.0165786582486</v>
      </c>
      <c r="D51" s="715" t="n">
        <f aca="false">IF($I$6="UL",VLOOKUP(C51,'3-SNR-Chan SE vs Range'!$Y$9:$Z$23,2),VLOOKUP(C51,$AH$9:$AI$23,2))</f>
        <v>0.5</v>
      </c>
      <c r="E51" s="874" t="n">
        <f aca="false">SUM(D51:D$70)/$A51/((3*3^0.5/2)*B51^2)</f>
        <v>0.477809134530408</v>
      </c>
      <c r="F51" s="680" t="n">
        <f aca="false">B51</f>
        <v>1.56102379165688</v>
      </c>
      <c r="G51" s="846" t="n">
        <f aca="false">B51^2/B$46^2</f>
        <v>0.800525625197906</v>
      </c>
      <c r="H51" s="715" t="n">
        <f aca="false">(H50^2-(H$46^2-H$71^2)/25)^0.5</f>
        <v>2.05388051778903</v>
      </c>
      <c r="I51" s="715" t="n">
        <f aca="false">I$46+I$44*LOG10(H$46/H51)</f>
        <v>7.81540132506386</v>
      </c>
      <c r="J51" s="715" t="n">
        <f aca="false">IF($I$6="UL",VLOOKUP(I51,'3-SNR-Chan SE vs Range'!$Y$9:$Z$23,2),VLOOKUP(I51,$AH$9:$AI$23,2))</f>
        <v>0.5</v>
      </c>
      <c r="K51" s="874" t="n">
        <f aca="false">SUM(J51:J$70)/$A51/((3*3^0.5/2)*H51^2)</f>
        <v>0.253198279472186</v>
      </c>
      <c r="L51" s="680" t="n">
        <f aca="false">H51</f>
        <v>2.05388051778903</v>
      </c>
      <c r="M51" s="846" t="n">
        <f aca="false">H51^2/H$46^2</f>
        <v>0.800379468372183</v>
      </c>
      <c r="N51" s="715" t="n">
        <f aca="false">(N50^2-(N$46^2-N$71^2)/25)^0.5</f>
        <v>2.50002303742836</v>
      </c>
      <c r="O51" s="715" t="n">
        <f aca="false">O$46+O$44*LOG10(N$46/N51)</f>
        <v>7.69187014304486</v>
      </c>
      <c r="P51" s="715" t="n">
        <f aca="false">IF($I$6="UL",VLOOKUP(O51,'3-SNR-Chan SE vs Range'!$Y$9:$Z$23,2),VLOOKUP(O51,$AH$9:$AI$23,2))</f>
        <v>0.5</v>
      </c>
      <c r="Q51" s="874" t="n">
        <f aca="false">SUM(P51:P$70)/$A51/((3*3^0.5/2)*N51^2)</f>
        <v>0.157036379034778</v>
      </c>
      <c r="R51" s="680" t="n">
        <f aca="false">N51</f>
        <v>2.50002303742836</v>
      </c>
      <c r="S51" s="846" t="n">
        <f aca="false">N51^2/N$46^2</f>
        <v>0.800256077225201</v>
      </c>
    </row>
    <row r="52" customFormat="false" ht="15" hidden="false" customHeight="false" outlineLevel="0" collapsed="false">
      <c r="A52" s="0" t="n">
        <f aca="false">A51-1</f>
        <v>19</v>
      </c>
      <c r="B52" s="715" t="n">
        <f aca="false">(B51^2-(B$46^2-B$71^2)/25)^0.5</f>
        <v>1.52165551759026</v>
      </c>
      <c r="C52" s="715" t="n">
        <f aca="false">C$46+C$44*LOG10(B$46/B52)</f>
        <v>8.54849650056078</v>
      </c>
      <c r="D52" s="715" t="n">
        <f aca="false">IF($I$6="UL",VLOOKUP(C52,'3-SNR-Chan SE vs Range'!$Y$9:$Z$23,2),VLOOKUP(C52,$AH$9:$AI$23,2))</f>
        <v>0.5</v>
      </c>
      <c r="E52" s="874" t="n">
        <f aca="false">SUM(D52:D$70)/$A52/((3*3^0.5/2)*B52^2)</f>
        <v>0.524944116760995</v>
      </c>
      <c r="F52" s="680" t="n">
        <f aca="false">B52</f>
        <v>1.52165551759026</v>
      </c>
      <c r="G52" s="846" t="n">
        <f aca="false">B52^2/B$46^2</f>
        <v>0.760657031497382</v>
      </c>
      <c r="H52" s="715" t="n">
        <f aca="false">(H51^2-(H$46^2-H$71^2)/25)^0.5</f>
        <v>2.00199998059083</v>
      </c>
      <c r="I52" s="715" t="n">
        <f aca="false">I$46+I$44*LOG10(H$46/H52)</f>
        <v>8.30151223293324</v>
      </c>
      <c r="J52" s="715" t="n">
        <f aca="false">IF($I$6="UL",VLOOKUP(I52,'3-SNR-Chan SE vs Range'!$Y$9:$Z$23,2),VLOOKUP(I52,$AH$9:$AI$23,2))</f>
        <v>0.5</v>
      </c>
      <c r="K52" s="874" t="n">
        <f aca="false">SUM(J52:J$70)/$A52/((3*3^0.5/2)*H52^2)</f>
        <v>0.277989930054678</v>
      </c>
      <c r="L52" s="680" t="n">
        <f aca="false">H52</f>
        <v>2.00199998059083</v>
      </c>
      <c r="M52" s="846" t="n">
        <f aca="false">H52^2/H$46^2</f>
        <v>0.760455362046619</v>
      </c>
      <c r="N52" s="715" t="n">
        <f aca="false">(N51^2-(N$46^2-N$71^2)/25)^0.5</f>
        <v>2.43682363503986</v>
      </c>
      <c r="O52" s="715" t="n">
        <f aca="false">O$46+O$44*LOG10(N$46/N52)</f>
        <v>8.14963986931382</v>
      </c>
      <c r="P52" s="715" t="n">
        <f aca="false">IF($I$6="UL",VLOOKUP(O52,'3-SNR-Chan SE vs Range'!$Y$9:$Z$23,2),VLOOKUP(O52,$AH$9:$AI$23,2))</f>
        <v>0.5</v>
      </c>
      <c r="Q52" s="874" t="n">
        <f aca="false">SUM(P52:P$70)/$A52/((3*3^0.5/2)*N52^2)</f>
        <v>0.172281123066209</v>
      </c>
      <c r="R52" s="680" t="n">
        <f aca="false">N52</f>
        <v>2.43682363503986</v>
      </c>
      <c r="S52" s="846" t="n">
        <f aca="false">N52^2/N$46^2</f>
        <v>0.760307292670242</v>
      </c>
    </row>
    <row r="53" customFormat="false" ht="15" hidden="false" customHeight="false" outlineLevel="0" collapsed="false">
      <c r="A53" s="0" t="n">
        <f aca="false">A52-1</f>
        <v>18</v>
      </c>
      <c r="B53" s="715" t="n">
        <f aca="false">(B52^2-(B$46^2-B$71^2)/25)^0.5</f>
        <v>1.48124128699782</v>
      </c>
      <c r="C53" s="715" t="n">
        <f aca="false">C$46+C$44*LOG10(B$46/B53)</f>
        <v>9.10905771958671</v>
      </c>
      <c r="D53" s="715" t="n">
        <f aca="false">IF($I$6="UL",VLOOKUP(C53,'3-SNR-Chan SE vs Range'!$Y$9:$Z$23,2),VLOOKUP(C53,$AH$9:$AI$23,2))</f>
        <v>0.5</v>
      </c>
      <c r="E53" s="874" t="n">
        <f aca="false">SUM(D53:D$70)/$A53/((3*3^0.5/2)*B53^2)</f>
        <v>0.579883774008036</v>
      </c>
      <c r="F53" s="680" t="n">
        <f aca="false">B53</f>
        <v>1.48124128699782</v>
      </c>
      <c r="G53" s="846" t="n">
        <f aca="false">B53^2/B$46^2</f>
        <v>0.720788437796859</v>
      </c>
      <c r="H53" s="715" t="n">
        <f aca="false">(H52^2-(H$46^2-H$71^2)/25)^0.5</f>
        <v>1.94873873652114</v>
      </c>
      <c r="I53" s="715" t="n">
        <f aca="false">I$46+I$44*LOG10(H$46/H53)</f>
        <v>8.81384445977878</v>
      </c>
      <c r="J53" s="715" t="n">
        <f aca="false">IF($I$6="UL",VLOOKUP(I53,'3-SNR-Chan SE vs Range'!$Y$9:$Z$23,2),VLOOKUP(I53,$AH$9:$AI$23,2))</f>
        <v>0.5</v>
      </c>
      <c r="K53" s="874" t="n">
        <f aca="false">SUM(J53:J$70)/$A53/((3*3^0.5/2)*H53^2)</f>
        <v>0.306877377895806</v>
      </c>
      <c r="L53" s="680" t="n">
        <f aca="false">H53</f>
        <v>1.94873873652114</v>
      </c>
      <c r="M53" s="846" t="n">
        <f aca="false">H53^2/H$46^2</f>
        <v>0.720531255721056</v>
      </c>
      <c r="N53" s="715" t="n">
        <f aca="false">(N52^2-(N$46^2-N$71^2)/25)^0.5</f>
        <v>2.37194090754918</v>
      </c>
      <c r="O53" s="715" t="n">
        <f aca="false">O$46+O$44*LOG10(N$46/N53)</f>
        <v>8.63212279817626</v>
      </c>
      <c r="P53" s="715" t="n">
        <f aca="false">IF($I$6="UL",VLOOKUP(O53,'3-SNR-Chan SE vs Range'!$Y$9:$Z$23,2),VLOOKUP(O53,$AH$9:$AI$23,2))</f>
        <v>0.5</v>
      </c>
      <c r="Q53" s="874" t="n">
        <f aca="false">SUM(P53:P$70)/$A53/((3*3^0.5/2)*N53^2)</f>
        <v>0.190036875977797</v>
      </c>
      <c r="R53" s="680" t="n">
        <f aca="false">N53</f>
        <v>2.37194090754918</v>
      </c>
      <c r="S53" s="846" t="n">
        <f aca="false">N53^2/N$46^2</f>
        <v>0.720358508115282</v>
      </c>
    </row>
    <row r="54" customFormat="false" ht="15" hidden="false" customHeight="false" outlineLevel="0" collapsed="false">
      <c r="A54" s="0" t="n">
        <f aca="false">A53-1</f>
        <v>17</v>
      </c>
      <c r="B54" s="715" t="n">
        <f aca="false">(B53^2-(B$46^2-B$71^2)/25)^0.5</f>
        <v>1.4396930181122</v>
      </c>
      <c r="C54" s="715" t="n">
        <f aca="false">C$46+C$44*LOG10(B$46/B54)</f>
        <v>9.70152361485639</v>
      </c>
      <c r="D54" s="715" t="n">
        <f aca="false">IF($I$6="UL",VLOOKUP(C54,'3-SNR-Chan SE vs Range'!$Y$9:$Z$23,2),VLOOKUP(C54,$AH$9:$AI$23,2))</f>
        <v>0.5</v>
      </c>
      <c r="E54" s="874" t="n">
        <f aca="false">SUM(D54:D$70)/$A54/((3*3^0.5/2)*B54^2)</f>
        <v>0.644482911966676</v>
      </c>
      <c r="F54" s="680" t="n">
        <f aca="false">B54</f>
        <v>1.4396930181122</v>
      </c>
      <c r="G54" s="846" t="n">
        <f aca="false">B54^2/B$46^2</f>
        <v>0.680919844096335</v>
      </c>
      <c r="H54" s="715" t="n">
        <f aca="false">(H53^2-(H$46^2-H$71^2)/25)^0.5</f>
        <v>1.89398030722348</v>
      </c>
      <c r="I54" s="715" t="n">
        <f aca="false">I$46+I$44*LOG10(H$46/H54)</f>
        <v>9.35538891368132</v>
      </c>
      <c r="J54" s="715" t="n">
        <f aca="false">IF($I$6="UL",VLOOKUP(I54,'3-SNR-Chan SE vs Range'!$Y$9:$Z$23,2),VLOOKUP(I54,$AH$9:$AI$23,2))</f>
        <v>0.5</v>
      </c>
      <c r="K54" s="874" t="n">
        <f aca="false">SUM(J54:J$70)/$A54/((3*3^0.5/2)*H54^2)</f>
        <v>0.340833311276658</v>
      </c>
      <c r="L54" s="680" t="n">
        <f aca="false">H54</f>
        <v>1.89398030722348</v>
      </c>
      <c r="M54" s="846" t="n">
        <f aca="false">H54^2/H$46^2</f>
        <v>0.680607149395493</v>
      </c>
      <c r="N54" s="715" t="n">
        <f aca="false">(N53^2-(N$46^2-N$71^2)/25)^0.5</f>
        <v>2.30523272350573</v>
      </c>
      <c r="O54" s="715" t="n">
        <f aca="false">O$46+O$44*LOG10(N$46/N54)</f>
        <v>9.14214030751898</v>
      </c>
      <c r="P54" s="715" t="n">
        <f aca="false">IF($I$6="UL",VLOOKUP(O54,'3-SNR-Chan SE vs Range'!$Y$9:$Z$23,2),VLOOKUP(O54,$AH$9:$AI$23,2))</f>
        <v>0.5</v>
      </c>
      <c r="Q54" s="874" t="n">
        <f aca="false">SUM(P54:P$70)/$A54/((3*3^0.5/2)*N54^2)</f>
        <v>0.210899154836907</v>
      </c>
      <c r="R54" s="680" t="n">
        <f aca="false">N54</f>
        <v>2.30523272350573</v>
      </c>
      <c r="S54" s="846" t="n">
        <f aca="false">N54^2/N$46^2</f>
        <v>0.680409723560322</v>
      </c>
    </row>
    <row r="55" customFormat="false" ht="15" hidden="false" customHeight="false" outlineLevel="0" collapsed="false">
      <c r="A55" s="0" t="n">
        <f aca="false">A54-1</f>
        <v>16</v>
      </c>
      <c r="B55" s="715" t="n">
        <f aca="false">(B54^2-(B$46^2-B$71^2)/25)^0.5</f>
        <v>1.39690952552235</v>
      </c>
      <c r="C55" s="715" t="n">
        <f aca="false">C$46+C$44*LOG10(B$46/B55)</f>
        <v>10.3297462796304</v>
      </c>
      <c r="D55" s="715" t="n">
        <f aca="false">IF($I$6="UL",VLOOKUP(C55,'3-SNR-Chan SE vs Range'!$Y$9:$Z$23,2),VLOOKUP(C55,$AH$9:$AI$23,2))</f>
        <v>0.5</v>
      </c>
      <c r="E55" s="874" t="n">
        <f aca="false">SUM(D55:D$70)/$A55/((3*3^0.5/2)*B55^2)</f>
        <v>0.721186252374927</v>
      </c>
      <c r="F55" s="680" t="n">
        <f aca="false">B55</f>
        <v>1.39690952552235</v>
      </c>
      <c r="G55" s="846" t="n">
        <f aca="false">B55^2/B$46^2</f>
        <v>0.641051250395812</v>
      </c>
      <c r="H55" s="715" t="n">
        <f aca="false">(H54^2-(H$46^2-H$71^2)/25)^0.5</f>
        <v>1.83759085355872</v>
      </c>
      <c r="I55" s="715" t="n">
        <f aca="false">I$46+I$44*LOG10(H$46/H55)</f>
        <v>9.92967935051118</v>
      </c>
      <c r="J55" s="715" t="n">
        <f aca="false">IF($I$6="UL",VLOOKUP(I55,'3-SNR-Chan SE vs Range'!$Y$9:$Z$23,2),VLOOKUP(I55,$AH$9:$AI$23,2))</f>
        <v>0.5</v>
      </c>
      <c r="K55" s="874" t="n">
        <f aca="false">SUM(J55:J$70)/$A55/((3*3^0.5/2)*H55^2)</f>
        <v>0.381139773797143</v>
      </c>
      <c r="L55" s="680" t="n">
        <f aca="false">H55</f>
        <v>1.83759085355872</v>
      </c>
      <c r="M55" s="846" t="n">
        <f aca="false">H55^2/H$46^2</f>
        <v>0.640683043069929</v>
      </c>
      <c r="N55" s="715" t="n">
        <f aca="false">(N54^2-(N$46^2-N$71^2)/25)^0.5</f>
        <v>2.23653574756542</v>
      </c>
      <c r="O55" s="715" t="n">
        <f aca="false">O$46+O$44*LOG10(N$46/N55)</f>
        <v>9.68302633371315</v>
      </c>
      <c r="P55" s="715" t="n">
        <f aca="false">IF($I$6="UL",VLOOKUP(O55,'3-SNR-Chan SE vs Range'!$Y$9:$Z$23,2),VLOOKUP(O55,$AH$9:$AI$23,2))</f>
        <v>0.5</v>
      </c>
      <c r="Q55" s="874" t="n">
        <f aca="false">SUM(P55:P$70)/$A55/((3*3^0.5/2)*N55^2)</f>
        <v>0.235652755730013</v>
      </c>
      <c r="R55" s="680" t="n">
        <f aca="false">N55</f>
        <v>2.23653574756542</v>
      </c>
      <c r="S55" s="846" t="n">
        <f aca="false">N55^2/N$46^2</f>
        <v>0.640460939005363</v>
      </c>
    </row>
    <row r="56" customFormat="false" ht="15" hidden="false" customHeight="false" outlineLevel="0" collapsed="false">
      <c r="A56" s="0" t="n">
        <f aca="false">A55-1</f>
        <v>15</v>
      </c>
      <c r="B56" s="715" t="n">
        <f aca="false">(B55^2-(B$46^2-B$71^2)/25)^0.5</f>
        <v>1.35277361690311</v>
      </c>
      <c r="C56" s="715" t="n">
        <f aca="false">C$46+C$44*LOG10(B$46/B56)</f>
        <v>10.9983205221584</v>
      </c>
      <c r="D56" s="715" t="n">
        <f aca="false">IF($I$6="UL",VLOOKUP(C56,'3-SNR-Chan SE vs Range'!$Y$9:$Z$23,2),VLOOKUP(C56,$AH$9:$AI$23,2))</f>
        <v>1</v>
      </c>
      <c r="E56" s="874" t="n">
        <f aca="false">SUM(D56:D$70)/$A56/((3*3^0.5/2)*B56^2)</f>
        <v>0.813269712586469</v>
      </c>
      <c r="F56" s="680" t="n">
        <f aca="false">B56</f>
        <v>1.35277361690311</v>
      </c>
      <c r="G56" s="846" t="n">
        <f aca="false">B56^2/B$46^2</f>
        <v>0.601182656695288</v>
      </c>
      <c r="H56" s="715" t="n">
        <f aca="false">(H55^2-(H$46^2-H$71^2)/25)^0.5</f>
        <v>1.77941532139492</v>
      </c>
      <c r="I56" s="715" t="n">
        <f aca="false">I$46+I$44*LOG10(H$46/H56)</f>
        <v>10.5409322503617</v>
      </c>
      <c r="J56" s="715" t="n">
        <f aca="false">IF($I$6="UL",VLOOKUP(I56,'3-SNR-Chan SE vs Range'!$Y$9:$Z$23,2),VLOOKUP(I56,$AH$9:$AI$23,2))</f>
        <v>1</v>
      </c>
      <c r="K56" s="874" t="n">
        <f aca="false">SUM(J56:J$70)/$A56/((3*3^0.5/2)*H56^2)</f>
        <v>0.429514740318128</v>
      </c>
      <c r="L56" s="680" t="n">
        <f aca="false">H56</f>
        <v>1.77941532139492</v>
      </c>
      <c r="M56" s="846" t="n">
        <f aca="false">H56^2/H$46^2</f>
        <v>0.600758936744366</v>
      </c>
      <c r="N56" s="715" t="n">
        <f aca="false">(N55^2-(N$46^2-N$71^2)/25)^0.5</f>
        <v>2.16566072845087</v>
      </c>
      <c r="O56" s="715" t="n">
        <f aca="false">O$46+O$44*LOG10(N$46/N56)</f>
        <v>10.2587595753099</v>
      </c>
      <c r="P56" s="715" t="n">
        <f aca="false">IF($I$6="UL",VLOOKUP(O56,'3-SNR-Chan SE vs Range'!$Y$9:$Z$23,2),VLOOKUP(O56,$AH$9:$AI$23,2))</f>
        <v>0.5</v>
      </c>
      <c r="Q56" s="874" t="n">
        <f aca="false">SUM(P56:P$70)/$A56/((3*3^0.5/2)*N56^2)</f>
        <v>0.265349180498362</v>
      </c>
      <c r="R56" s="680" t="n">
        <f aca="false">N56</f>
        <v>2.16566072845087</v>
      </c>
      <c r="S56" s="846" t="n">
        <f aca="false">N56^2/N$46^2</f>
        <v>0.600512154450403</v>
      </c>
    </row>
    <row r="57" customFormat="false" ht="15" hidden="false" customHeight="false" outlineLevel="0" collapsed="false">
      <c r="A57" s="0" t="n">
        <f aca="false">A56-1</f>
        <v>14</v>
      </c>
      <c r="B57" s="715" t="n">
        <f aca="false">(B56^2-(B$46^2-B$71^2)/25)^0.5</f>
        <v>1.30714830630774</v>
      </c>
      <c r="C57" s="715" t="n">
        <f aca="false">C$46+C$44*LOG10(B$46/B57)</f>
        <v>11.7127879951131</v>
      </c>
      <c r="D57" s="715" t="n">
        <f aca="false">IF($I$6="UL",VLOOKUP(C57,'3-SNR-Chan SE vs Range'!$Y$9:$Z$23,2),VLOOKUP(C57,$AH$9:$AI$23,2))</f>
        <v>1</v>
      </c>
      <c r="E57" s="874" t="n">
        <f aca="false">SUM(D57:D$70)/$A57/((3*3^0.5/2)*B57^2)</f>
        <v>0.91716020888278</v>
      </c>
      <c r="F57" s="680" t="n">
        <f aca="false">B57</f>
        <v>1.30714830630774</v>
      </c>
      <c r="G57" s="846" t="n">
        <f aca="false">B57^2/B$46^2</f>
        <v>0.561314062994764</v>
      </c>
      <c r="H57" s="715" t="n">
        <f aca="false">(H56^2-(H$46^2-H$71^2)/25)^0.5</f>
        <v>1.71927241208231</v>
      </c>
      <c r="I57" s="715" t="n">
        <f aca="false">I$46+I$44*LOG10(H$46/H57)</f>
        <v>11.1942348676655</v>
      </c>
      <c r="J57" s="715" t="n">
        <f aca="false">IF($I$6="UL",VLOOKUP(I57,'3-SNR-Chan SE vs Range'!$Y$9:$Z$23,2),VLOOKUP(I57,$AH$9:$AI$23,2))</f>
        <v>1</v>
      </c>
      <c r="K57" s="874" t="n">
        <f aca="false">SUM(J57:J$70)/$A57/((3*3^0.5/2)*H57^2)</f>
        <v>0.48365316341141</v>
      </c>
      <c r="L57" s="680" t="n">
        <f aca="false">H57</f>
        <v>1.71927241208231</v>
      </c>
      <c r="M57" s="846" t="n">
        <f aca="false">H57^2/H$46^2</f>
        <v>0.560834830418802</v>
      </c>
      <c r="N57" s="715" t="n">
        <f aca="false">(N56^2-(N$46^2-N$71^2)/25)^0.5</f>
        <v>2.0923863484956</v>
      </c>
      <c r="O57" s="715" t="n">
        <f aca="false">O$46+O$44*LOG10(N$46/N57)</f>
        <v>10.874141276579</v>
      </c>
      <c r="P57" s="715" t="n">
        <f aca="false">IF($I$6="UL",VLOOKUP(O57,'3-SNR-Chan SE vs Range'!$Y$9:$Z$23,2),VLOOKUP(O57,$AH$9:$AI$23,2))</f>
        <v>1</v>
      </c>
      <c r="Q57" s="874" t="n">
        <f aca="false">SUM(P57:P$70)/$A57/((3*3^0.5/2)*N57^2)</f>
        <v>0.301423813141272</v>
      </c>
      <c r="R57" s="680" t="n">
        <f aca="false">N57</f>
        <v>2.0923863484956</v>
      </c>
      <c r="S57" s="846" t="n">
        <f aca="false">N57^2/N$46^2</f>
        <v>0.560563369895443</v>
      </c>
    </row>
    <row r="58" customFormat="false" ht="15" hidden="false" customHeight="false" outlineLevel="0" collapsed="false">
      <c r="A58" s="0" t="n">
        <f aca="false">A57-1</f>
        <v>13</v>
      </c>
      <c r="B58" s="715" t="n">
        <f aca="false">(B57^2-(B$46^2-B$71^2)/25)^0.5</f>
        <v>1.25987179140468</v>
      </c>
      <c r="C58" s="715" t="n">
        <f aca="false">C$46+C$44*LOG10(B$46/B58)</f>
        <v>12.4799166623678</v>
      </c>
      <c r="D58" s="715" t="n">
        <f aca="false">IF($I$6="UL",VLOOKUP(C58,'3-SNR-Chan SE vs Range'!$Y$9:$Z$23,2),VLOOKUP(C58,$AH$9:$AI$23,2))</f>
        <v>1</v>
      </c>
      <c r="E58" s="874" t="n">
        <f aca="false">SUM(D58:D$70)/$A58/((3*3^0.5/2)*B58^2)</f>
        <v>1.04457609767961</v>
      </c>
      <c r="F58" s="680" t="n">
        <f aca="false">B58</f>
        <v>1.25987179140468</v>
      </c>
      <c r="G58" s="846" t="n">
        <f aca="false">B58^2/B$46^2</f>
        <v>0.521445469294241</v>
      </c>
      <c r="H58" s="715" t="n">
        <f aca="false">(H57^2-(H$46^2-H$71^2)/25)^0.5</f>
        <v>1.6569479074128</v>
      </c>
      <c r="I58" s="715" t="n">
        <f aca="false">I$46+I$44*LOG10(H$46/H58)</f>
        <v>11.8958028467984</v>
      </c>
      <c r="J58" s="715" t="n">
        <f aca="false">IF($I$6="UL",VLOOKUP(I58,'3-SNR-Chan SE vs Range'!$Y$9:$Z$23,2),VLOOKUP(I58,$AH$9:$AI$23,2))</f>
        <v>1</v>
      </c>
      <c r="K58" s="874" t="n">
        <f aca="false">SUM(J58:J$70)/$A58/((3*3^0.5/2)*H58^2)</f>
        <v>0.549993082946433</v>
      </c>
      <c r="L58" s="680" t="n">
        <f aca="false">H58</f>
        <v>1.6569479074128</v>
      </c>
      <c r="M58" s="846" t="n">
        <f aca="false">H58^2/H$46^2</f>
        <v>0.520910724093239</v>
      </c>
      <c r="N58" s="715" t="n">
        <f aca="false">(N57^2-(N$46^2-N$71^2)/25)^0.5</f>
        <v>2.01645105866399</v>
      </c>
      <c r="O58" s="715" t="n">
        <f aca="false">O$46+O$44*LOG10(N$46/N58)</f>
        <v>11.535038854141</v>
      </c>
      <c r="P58" s="715" t="n">
        <f aca="false">IF($I$6="UL",VLOOKUP(O58,'3-SNR-Chan SE vs Range'!$Y$9:$Z$23,2),VLOOKUP(O58,$AH$9:$AI$23,2))</f>
        <v>1</v>
      </c>
      <c r="Q58" s="874" t="n">
        <f aca="false">SUM(P58:P$70)/$A58/((3*3^0.5/2)*N58^2)</f>
        <v>0.342237226585425</v>
      </c>
      <c r="R58" s="680" t="n">
        <f aca="false">N58</f>
        <v>2.01645105866399</v>
      </c>
      <c r="S58" s="846" t="n">
        <f aca="false">N58^2/N$46^2</f>
        <v>0.520614585340484</v>
      </c>
    </row>
    <row r="59" customFormat="false" ht="15" hidden="false" customHeight="false" outlineLevel="0" collapsed="false">
      <c r="A59" s="0" t="n">
        <f aca="false">A58-1</f>
        <v>12</v>
      </c>
      <c r="B59" s="715" t="n">
        <f aca="false">(B58^2-(B$46^2-B$71^2)/25)^0.5</f>
        <v>1.21075066255249</v>
      </c>
      <c r="C59" s="715" t="n">
        <f aca="false">C$46+C$44*LOG10(B$46/B59)</f>
        <v>13.3080916465028</v>
      </c>
      <c r="D59" s="715" t="n">
        <f aca="false">IF($I$6="UL",VLOOKUP(C59,'3-SNR-Chan SE vs Range'!$Y$9:$Z$23,2),VLOOKUP(C59,$AH$9:$AI$23,2))</f>
        <v>1</v>
      </c>
      <c r="E59" s="874" t="n">
        <f aca="false">SUM(D59:D$70)/$A59/((3*3^0.5/2)*B59^2)</f>
        <v>1.20342803972275</v>
      </c>
      <c r="F59" s="680" t="n">
        <f aca="false">B59</f>
        <v>1.21075066255249</v>
      </c>
      <c r="G59" s="846" t="n">
        <f aca="false">B59^2/B$46^2</f>
        <v>0.481576875593717</v>
      </c>
      <c r="H59" s="715" t="n">
        <f aca="false">(H58^2-(H$46^2-H$71^2)/25)^0.5</f>
        <v>1.59218563892908</v>
      </c>
      <c r="I59" s="715" t="n">
        <f aca="false">I$46+I$44*LOG10(H$46/H59)</f>
        <v>12.6533407693791</v>
      </c>
      <c r="J59" s="715" t="n">
        <f aca="false">IF($I$6="UL",VLOOKUP(I59,'3-SNR-Chan SE vs Range'!$Y$9:$Z$23,2),VLOOKUP(I59,$AH$9:$AI$23,2))</f>
        <v>1</v>
      </c>
      <c r="K59" s="874" t="n">
        <f aca="false">SUM(J59:J$70)/$A59/((3*3^0.5/2)*H59^2)</f>
        <v>0.632629540152492</v>
      </c>
      <c r="L59" s="680" t="n">
        <f aca="false">H59</f>
        <v>1.59218563892908</v>
      </c>
      <c r="M59" s="846" t="n">
        <f aca="false">H59^2/H$46^2</f>
        <v>0.480986617767676</v>
      </c>
      <c r="N59" s="715" t="n">
        <f aca="false">(N58^2-(N$46^2-N$71^2)/25)^0.5</f>
        <v>1.93754202860312</v>
      </c>
      <c r="O59" s="715" t="n">
        <f aca="false">O$46+O$44*LOG10(N$46/N59)</f>
        <v>12.2487269867138</v>
      </c>
      <c r="P59" s="715" t="n">
        <f aca="false">IF($I$6="UL",VLOOKUP(O59,'3-SNR-Chan SE vs Range'!$Y$9:$Z$23,2),VLOOKUP(O59,$AH$9:$AI$23,2))</f>
        <v>1</v>
      </c>
      <c r="Q59" s="874" t="n">
        <f aca="false">SUM(P59:P$70)/$A59/((3*3^0.5/2)*N59^2)</f>
        <v>0.393027044434406</v>
      </c>
      <c r="R59" s="680" t="n">
        <f aca="false">N59</f>
        <v>1.93754202860312</v>
      </c>
      <c r="S59" s="846" t="n">
        <f aca="false">N59^2/N$46^2</f>
        <v>0.480665800785524</v>
      </c>
    </row>
    <row r="60" customFormat="false" ht="15" hidden="false" customHeight="false" outlineLevel="0" collapsed="false">
      <c r="A60" s="0" t="n">
        <f aca="false">A59-1</f>
        <v>11</v>
      </c>
      <c r="B60" s="715" t="n">
        <f aca="false">(B59^2-(B$46^2-B$71^2)/25)^0.5</f>
        <v>1.15955051764266</v>
      </c>
      <c r="C60" s="715" t="n">
        <f aca="false">C$46+C$44*LOG10(B$46/B60)</f>
        <v>14.2078753752401</v>
      </c>
      <c r="D60" s="715" t="n">
        <f aca="false">IF($I$6="UL",VLOOKUP(C60,'3-SNR-Chan SE vs Range'!$Y$9:$Z$23,2),VLOOKUP(C60,$AH$9:$AI$23,2))</f>
        <v>2</v>
      </c>
      <c r="E60" s="874" t="n">
        <f aca="false">SUM(D60:D$70)/$A60/((3*3^0.5/2)*B60^2)</f>
        <v>1.40530256850774</v>
      </c>
      <c r="F60" s="680" t="n">
        <f aca="false">B60</f>
        <v>1.15955051764266</v>
      </c>
      <c r="G60" s="846" t="n">
        <f aca="false">B60^2/B$46^2</f>
        <v>0.441708281893194</v>
      </c>
      <c r="H60" s="715" t="n">
        <f aca="false">(H59^2-(H$46^2-H$71^2)/25)^0.5</f>
        <v>1.5246749980715</v>
      </c>
      <c r="I60" s="715" t="n">
        <f aca="false">I$46+I$44*LOG10(H$46/H60)</f>
        <v>13.4765593052712</v>
      </c>
      <c r="J60" s="715" t="n">
        <f aca="false">IF($I$6="UL",VLOOKUP(I60,'3-SNR-Chan SE vs Range'!$Y$9:$Z$23,2),VLOOKUP(I60,$AH$9:$AI$23,2))</f>
        <v>1</v>
      </c>
      <c r="K60" s="874" t="n">
        <f aca="false">SUM(J60:J$70)/$A60/((3*3^0.5/2)*H60^2)</f>
        <v>0.737559312858983</v>
      </c>
      <c r="L60" s="680" t="n">
        <f aca="false">H60</f>
        <v>1.5246749980715</v>
      </c>
      <c r="M60" s="846" t="n">
        <f aca="false">H60^2/H$46^2</f>
        <v>0.441062511442112</v>
      </c>
      <c r="N60" s="715" t="n">
        <f aca="false">(N59^2-(N$46^2-N$71^2)/25)^0.5</f>
        <v>1.85527985846337</v>
      </c>
      <c r="O60" s="715" t="n">
        <f aca="false">O$46+O$44*LOG10(N$46/N60)</f>
        <v>13.0243770571049</v>
      </c>
      <c r="P60" s="715" t="n">
        <f aca="false">IF($I$6="UL",VLOOKUP(O60,'3-SNR-Chan SE vs Range'!$Y$9:$Z$23,2),VLOOKUP(O60,$AH$9:$AI$23,2))</f>
        <v>1</v>
      </c>
      <c r="Q60" s="874" t="n">
        <f aca="false">SUM(P60:P$70)/$A60/((3*3^0.5/2)*N60^2)</f>
        <v>0.457455741414953</v>
      </c>
      <c r="R60" s="680" t="n">
        <f aca="false">N60</f>
        <v>1.85527985846337</v>
      </c>
      <c r="S60" s="846" t="n">
        <f aca="false">N60^2/N$46^2</f>
        <v>0.440717016230564</v>
      </c>
    </row>
    <row r="61" customFormat="false" ht="15" hidden="false" customHeight="false" outlineLevel="0" collapsed="false">
      <c r="A61" s="0" t="n">
        <f aca="false">A60-1</f>
        <v>10</v>
      </c>
      <c r="B61" s="715" t="n">
        <f aca="false">(B60^2-(B$46^2-B$71^2)/25)^0.5</f>
        <v>1.10598265766666</v>
      </c>
      <c r="C61" s="715" t="n">
        <f aca="false">C$46+C$44*LOG10(B$46/B61)</f>
        <v>15.1928334448398</v>
      </c>
      <c r="D61" s="715" t="n">
        <f aca="false">IF($I$6="UL",VLOOKUP(C61,'3-SNR-Chan SE vs Range'!$Y$9:$Z$23,2),VLOOKUP(C61,$AH$9:$AI$23,2))</f>
        <v>2</v>
      </c>
      <c r="E61" s="874" t="n">
        <f aca="false">SUM(D61:D$70)/$A61/((3*3^0.5/2)*B61^2)</f>
        <v>1.63626945415767</v>
      </c>
      <c r="F61" s="680" t="n">
        <f aca="false">B61</f>
        <v>1.10598265766666</v>
      </c>
      <c r="G61" s="846" t="n">
        <f aca="false">B61^2/B$46^2</f>
        <v>0.40183968819267</v>
      </c>
      <c r="H61" s="715" t="n">
        <f aca="false">(H60^2-(H$46^2-H$71^2)/25)^0.5</f>
        <v>1.45403321512153</v>
      </c>
      <c r="I61" s="715" t="n">
        <f aca="false">I$46+I$44*LOG10(H$46/H61)</f>
        <v>14.3779384242706</v>
      </c>
      <c r="J61" s="715" t="n">
        <f aca="false">IF($I$6="UL",VLOOKUP(I61,'3-SNR-Chan SE vs Range'!$Y$9:$Z$23,2),VLOOKUP(I61,$AH$9:$AI$23,2))</f>
        <v>2</v>
      </c>
      <c r="K61" s="874" t="n">
        <f aca="false">SUM(J61:J$70)/$A61/((3*3^0.5/2)*H61^2)</f>
        <v>0.873857657245099</v>
      </c>
      <c r="L61" s="680" t="n">
        <f aca="false">H61</f>
        <v>1.45403321512153</v>
      </c>
      <c r="M61" s="846" t="n">
        <f aca="false">H61^2/H$46^2</f>
        <v>0.401138405116549</v>
      </c>
      <c r="N61" s="715" t="n">
        <f aca="false">(N60^2-(N$46^2-N$71^2)/25)^0.5</f>
        <v>1.76919687820102</v>
      </c>
      <c r="O61" s="715" t="n">
        <f aca="false">O$46+O$44*LOG10(N$46/N61)</f>
        <v>13.8737798153871</v>
      </c>
      <c r="P61" s="715" t="n">
        <f aca="false">IF($I$6="UL",VLOOKUP(O61,'3-SNR-Chan SE vs Range'!$Y$9:$Z$23,2),VLOOKUP(O61,$AH$9:$AI$23,2))</f>
        <v>2</v>
      </c>
      <c r="Q61" s="874" t="n">
        <f aca="false">SUM(P61:P$70)/$A61/((3*3^0.5/2)*N61^2)</f>
        <v>0.541063778812852</v>
      </c>
      <c r="R61" s="680" t="n">
        <f aca="false">N61</f>
        <v>1.76919687820102</v>
      </c>
      <c r="S61" s="846" t="n">
        <f aca="false">N61^2/N$46^2</f>
        <v>0.400768231675605</v>
      </c>
    </row>
    <row r="62" customFormat="false" ht="15" hidden="false" customHeight="false" outlineLevel="0" collapsed="false">
      <c r="A62" s="0" t="n">
        <f aca="false">A61-1</f>
        <v>9</v>
      </c>
      <c r="B62" s="715" t="n">
        <f aca="false">(B61^2-(B$46^2-B$71^2)/25)^0.5</f>
        <v>1.04968465510051</v>
      </c>
      <c r="C62" s="715" t="n">
        <f aca="false">C$46+C$44*LOG10(B$46/B62)</f>
        <v>16.280793464121</v>
      </c>
      <c r="D62" s="715" t="n">
        <f aca="false">IF($I$6="UL",VLOOKUP(C62,'3-SNR-Chan SE vs Range'!$Y$9:$Z$23,2),VLOOKUP(C62,$AH$9:$AI$23,2))</f>
        <v>2</v>
      </c>
      <c r="E62" s="874" t="n">
        <f aca="false">SUM(D62:D$70)/$A62/((3*3^0.5/2)*B62^2)</f>
        <v>1.94069779098317</v>
      </c>
      <c r="F62" s="680" t="n">
        <f aca="false">B62</f>
        <v>1.04968465510051</v>
      </c>
      <c r="G62" s="846" t="n">
        <f aca="false">B62^2/B$46^2</f>
        <v>0.361971094492147</v>
      </c>
      <c r="H62" s="715" t="n">
        <f aca="false">(H61^2-(H$46^2-H$71^2)/25)^0.5</f>
        <v>1.37977945035031</v>
      </c>
      <c r="I62" s="715" t="n">
        <f aca="false">I$46+I$44*LOG10(H$46/H62)</f>
        <v>15.3738920758231</v>
      </c>
      <c r="J62" s="715" t="n">
        <f aca="false">IF($I$6="UL",VLOOKUP(I62,'3-SNR-Chan SE vs Range'!$Y$9:$Z$23,2),VLOOKUP(I62,$AH$9:$AI$23,2))</f>
        <v>2</v>
      </c>
      <c r="K62" s="874" t="n">
        <f aca="false">SUM(J62:J$70)/$A62/((3*3^0.5/2)*H62^2)</f>
        <v>1.03334202191306</v>
      </c>
      <c r="L62" s="680" t="n">
        <f aca="false">H62</f>
        <v>1.37977945035031</v>
      </c>
      <c r="M62" s="846" t="n">
        <f aca="false">H62^2/H$46^2</f>
        <v>0.361214298790986</v>
      </c>
      <c r="N62" s="715" t="n">
        <f aca="false">(N61^2-(N$46^2-N$71^2)/25)^0.5</f>
        <v>1.67870540430792</v>
      </c>
      <c r="O62" s="715" t="n">
        <f aca="false">O$46+O$44*LOG10(N$46/N62)</f>
        <v>14.8124488026694</v>
      </c>
      <c r="P62" s="715" t="n">
        <f aca="false">IF($I$6="UL",VLOOKUP(O62,'3-SNR-Chan SE vs Range'!$Y$9:$Z$23,2),VLOOKUP(O62,$AH$9:$AI$23,2))</f>
        <v>2</v>
      </c>
      <c r="Q62" s="874" t="n">
        <f aca="false">SUM(P62:P$70)/$A62/((3*3^0.5/2)*N62^2)</f>
        <v>0.637390986041863</v>
      </c>
      <c r="R62" s="680" t="n">
        <f aca="false">N62</f>
        <v>1.67870540430792</v>
      </c>
      <c r="S62" s="846" t="n">
        <f aca="false">N62^2/N$46^2</f>
        <v>0.360819447120645</v>
      </c>
    </row>
    <row r="63" customFormat="false" ht="15" hidden="false" customHeight="false" outlineLevel="0" collapsed="false">
      <c r="A63" s="0" t="n">
        <f aca="false">A62-1</f>
        <v>8</v>
      </c>
      <c r="B63" s="715" t="n">
        <f aca="false">(B62^2-(B$46^2-B$71^2)/25)^0.5</f>
        <v>0.990190946862036</v>
      </c>
      <c r="C63" s="715" t="n">
        <f aca="false">C$46+C$44*LOG10(B$46/B63)</f>
        <v>17.4958415321282</v>
      </c>
      <c r="D63" s="715" t="n">
        <f aca="false">IF($I$6="UL",VLOOKUP(C63,'3-SNR-Chan SE vs Range'!$Y$9:$Z$23,2),VLOOKUP(C63,$AH$9:$AI$23,2))</f>
        <v>3</v>
      </c>
      <c r="E63" s="874" t="n">
        <f aca="false">SUM(D63:D$70)/$A63/((3*3^0.5/2)*B63^2)</f>
        <v>2.35538259372265</v>
      </c>
      <c r="F63" s="680" t="n">
        <f aca="false">B63</f>
        <v>0.990190946862036</v>
      </c>
      <c r="G63" s="846" t="n">
        <f aca="false">B63^2/B$46^2</f>
        <v>0.322102500791623</v>
      </c>
      <c r="H63" s="715" t="n">
        <f aca="false">(H62^2-(H$46^2-H$71^2)/25)^0.5</f>
        <v>1.3012955362028</v>
      </c>
      <c r="I63" s="715" t="n">
        <f aca="false">I$46+I$44*LOG10(H$46/H63)</f>
        <v>16.4866178719672</v>
      </c>
      <c r="J63" s="715" t="n">
        <f aca="false">IF($I$6="UL",VLOOKUP(I63,'3-SNR-Chan SE vs Range'!$Y$9:$Z$23,2),VLOOKUP(I63,$AH$9:$AI$23,2))</f>
        <v>2</v>
      </c>
      <c r="K63" s="874" t="n">
        <f aca="false">SUM(J63:J$70)/$A63/((3*3^0.5/2)*H63^2)</f>
        <v>1.25014078219276</v>
      </c>
      <c r="L63" s="680" t="n">
        <f aca="false">H63</f>
        <v>1.3012955362028</v>
      </c>
      <c r="M63" s="846" t="n">
        <f aca="false">H63^2/H$46^2</f>
        <v>0.321290192465422</v>
      </c>
      <c r="N63" s="715" t="n">
        <f aca="false">(N62^2-(N$46^2-N$71^2)/25)^0.5</f>
        <v>1.58304961232079</v>
      </c>
      <c r="O63" s="715" t="n">
        <f aca="false">O$46+O$44*LOG10(N$46/N63)</f>
        <v>15.8613739391105</v>
      </c>
      <c r="P63" s="715" t="n">
        <f aca="false">IF($I$6="UL",VLOOKUP(O63,'3-SNR-Chan SE vs Range'!$Y$9:$Z$23,2),VLOOKUP(O63,$AH$9:$AI$23,2))</f>
        <v>2</v>
      </c>
      <c r="Q63" s="874" t="n">
        <f aca="false">SUM(P63:P$70)/$A63/((3*3^0.5/2)*N63^2)</f>
        <v>0.767943142165001</v>
      </c>
      <c r="R63" s="680" t="n">
        <f aca="false">N63</f>
        <v>1.58304961232079</v>
      </c>
      <c r="S63" s="846" t="n">
        <f aca="false">N63^2/N$46^2</f>
        <v>0.320870662565685</v>
      </c>
    </row>
    <row r="64" customFormat="false" ht="15" hidden="false" customHeight="false" outlineLevel="0" collapsed="false">
      <c r="A64" s="0" t="n">
        <f aca="false">A63-1</f>
        <v>7</v>
      </c>
      <c r="B64" s="715" t="n">
        <f aca="false">(B63^2-(B$46^2-B$71^2)/25)^0.5</f>
        <v>0.926886372400411</v>
      </c>
      <c r="C64" s="715" t="n">
        <f aca="false">C$46+C$44*LOG10(B$46/B64)</f>
        <v>18.8716447192104</v>
      </c>
      <c r="D64" s="715" t="n">
        <f aca="false">IF($I$6="UL",VLOOKUP(C64,'3-SNR-Chan SE vs Range'!$Y$9:$Z$23,2),VLOOKUP(C64,$AH$9:$AI$23,2))</f>
        <v>3</v>
      </c>
      <c r="E64" s="874" t="n">
        <f aca="false">SUM(D64:D$70)/$A64/((3*3^0.5/2)*B64^2)</f>
        <v>2.88011343743674</v>
      </c>
      <c r="F64" s="680" t="n">
        <f aca="false">B64</f>
        <v>0.926886372400411</v>
      </c>
      <c r="G64" s="846" t="n">
        <f aca="false">B64^2/B$46^2</f>
        <v>0.282233907091099</v>
      </c>
      <c r="H64" s="715" t="n">
        <f aca="false">(H63^2-(H$46^2-H$71^2)/25)^0.5</f>
        <v>1.21776385784505</v>
      </c>
      <c r="I64" s="715" t="n">
        <f aca="false">I$46+I$44*LOG10(H$46/H64)</f>
        <v>17.7471804797841</v>
      </c>
      <c r="J64" s="715" t="n">
        <f aca="false">IF($I$6="UL",VLOOKUP(I64,'3-SNR-Chan SE vs Range'!$Y$9:$Z$23,2),VLOOKUP(I64,$AH$9:$AI$23,2))</f>
        <v>3</v>
      </c>
      <c r="K64" s="874" t="n">
        <f aca="false">SUM(J64:J$70)/$A64/((3*3^0.5/2)*H64^2)</f>
        <v>1.5573032971711</v>
      </c>
      <c r="L64" s="680" t="n">
        <f aca="false">H64</f>
        <v>1.21776385784505</v>
      </c>
      <c r="M64" s="846" t="n">
        <f aca="false">H64^2/H$46^2</f>
        <v>0.281366086139859</v>
      </c>
      <c r="N64" s="715" t="n">
        <f aca="false">(N63^2-(N$46^2-N$71^2)/25)^0.5</f>
        <v>1.48122932582547</v>
      </c>
      <c r="O64" s="715" t="n">
        <f aca="false">O$46+O$44*LOG10(N$46/N64)</f>
        <v>17.0499471597982</v>
      </c>
      <c r="P64" s="715" t="n">
        <f aca="false">IF($I$6="UL",VLOOKUP(O64,'3-SNR-Chan SE vs Range'!$Y$9:$Z$23,2),VLOOKUP(O64,$AH$9:$AI$23,2))</f>
        <v>3</v>
      </c>
      <c r="Q64" s="874" t="n">
        <f aca="false">SUM(P64:P$70)/$A64/((3*3^0.5/2)*N64^2)</f>
        <v>0.952333510979499</v>
      </c>
      <c r="R64" s="680" t="n">
        <f aca="false">N64</f>
        <v>1.48122932582547</v>
      </c>
      <c r="S64" s="846" t="n">
        <f aca="false">N64^2/N$46^2</f>
        <v>0.280921878010726</v>
      </c>
    </row>
    <row r="65" customFormat="false" ht="15" hidden="false" customHeight="false" outlineLevel="0" collapsed="false">
      <c r="A65" s="0" t="n">
        <f aca="false">A64-1</f>
        <v>6</v>
      </c>
      <c r="B65" s="715" t="n">
        <f aca="false">(B64^2-(B$46^2-B$71^2)/25)^0.5</f>
        <v>0.858928741768287</v>
      </c>
      <c r="C65" s="715" t="n">
        <f aca="false">C$46+C$44*LOG10(B$46/B65)</f>
        <v>20.4573206017421</v>
      </c>
      <c r="D65" s="715" t="n">
        <f aca="false">IF($I$6="UL",VLOOKUP(C65,'3-SNR-Chan SE vs Range'!$Y$9:$Z$23,2),VLOOKUP(C65,$AH$9:$AI$23,2))</f>
        <v>4</v>
      </c>
      <c r="E65" s="874" t="n">
        <f aca="false">SUM(D65:D$70)/$A65/((3*3^0.5/2)*B65^2)</f>
        <v>3.65200936554506</v>
      </c>
      <c r="F65" s="680" t="n">
        <f aca="false">B65</f>
        <v>0.858928741768287</v>
      </c>
      <c r="G65" s="846" t="n">
        <f aca="false">B65^2/B$46^2</f>
        <v>0.242365313390576</v>
      </c>
      <c r="H65" s="715" t="n">
        <f aca="false">(H64^2-(H$46^2-H$71^2)/25)^0.5</f>
        <v>1.12806363047747</v>
      </c>
      <c r="I65" s="715" t="n">
        <f aca="false">I$46+I$44*LOG10(H$46/H65)</f>
        <v>19.2009703578096</v>
      </c>
      <c r="J65" s="715" t="n">
        <f aca="false">IF($I$6="UL",VLOOKUP(I65,'3-SNR-Chan SE vs Range'!$Y$9:$Z$23,2),VLOOKUP(I65,$AH$9:$AI$23,2))</f>
        <v>4</v>
      </c>
      <c r="K65" s="874" t="n">
        <f aca="false">SUM(J65:J$70)/$A65/((3*3^0.5/2)*H65^2)</f>
        <v>1.9660487176297</v>
      </c>
      <c r="L65" s="680" t="n">
        <f aca="false">H65</f>
        <v>1.12806363047747</v>
      </c>
      <c r="M65" s="846" t="n">
        <f aca="false">H65^2/H$46^2</f>
        <v>0.241441979814295</v>
      </c>
      <c r="N65" s="715" t="n">
        <f aca="false">(N64^2-(N$46^2-N$71^2)/25)^0.5</f>
        <v>1.37187264580272</v>
      </c>
      <c r="O65" s="715" t="n">
        <f aca="false">O$46+O$44*LOG10(N$46/N65)</f>
        <v>18.4211472865176</v>
      </c>
      <c r="P65" s="715" t="n">
        <f aca="false">IF($I$6="UL",VLOOKUP(O65,'3-SNR-Chan SE vs Range'!$Y$9:$Z$23,2),VLOOKUP(O65,$AH$9:$AI$23,2))</f>
        <v>3</v>
      </c>
      <c r="Q65" s="874" t="n">
        <f aca="false">SUM(P65:P$70)/$A65/((3*3^0.5/2)*N65^2)</f>
        <v>1.19299140354815</v>
      </c>
      <c r="R65" s="680" t="n">
        <f aca="false">N65</f>
        <v>1.37187264580272</v>
      </c>
      <c r="S65" s="846" t="n">
        <f aca="false">N65^2/N$46^2</f>
        <v>0.240973093455766</v>
      </c>
    </row>
    <row r="66" customFormat="false" ht="15" hidden="false" customHeight="false" outlineLevel="0" collapsed="false">
      <c r="A66" s="0" t="n">
        <f aca="false">A65-1</f>
        <v>5</v>
      </c>
      <c r="B66" s="715" t="n">
        <f aca="false">(B65^2-(B$46^2-B$71^2)/25)^0.5</f>
        <v>0.785110705270098</v>
      </c>
      <c r="C66" s="715" t="n">
        <f aca="false">C$46+C$44*LOG10(B$46/B66)</f>
        <v>22.3286286338716</v>
      </c>
      <c r="D66" s="715" t="n">
        <f aca="false">IF($I$6="UL",VLOOKUP(C66,'3-SNR-Chan SE vs Range'!$Y$9:$Z$23,2),VLOOKUP(C66,$AH$9:$AI$23,2))</f>
        <v>4</v>
      </c>
      <c r="E66" s="874" t="n">
        <f aca="false">SUM(D66:D$70)/$A66/((3*3^0.5/2)*B66^2)</f>
        <v>4.74569592155604</v>
      </c>
      <c r="F66" s="680" t="n">
        <f aca="false">B66</f>
        <v>0.785110705270098</v>
      </c>
      <c r="G66" s="846" t="n">
        <f aca="false">B66^2/B$46^2</f>
        <v>0.202496719690052</v>
      </c>
      <c r="H66" s="715" t="n">
        <f aca="false">(H65^2-(H$46^2-H$71^2)/25)^0.5</f>
        <v>1.03058541389752</v>
      </c>
      <c r="I66" s="715" t="n">
        <f aca="false">I$46+I$44*LOG10(H$46/H66)</f>
        <v>20.9181406204878</v>
      </c>
      <c r="J66" s="715" t="n">
        <f aca="false">IF($I$6="UL",VLOOKUP(I66,'3-SNR-Chan SE vs Range'!$Y$9:$Z$23,2),VLOOKUP(I66,$AH$9:$AI$23,2))</f>
        <v>4</v>
      </c>
      <c r="K66" s="874" t="n">
        <f aca="false">SUM(J66:J$70)/$A66/((3*3^0.5/2)*H66^2)</f>
        <v>2.53675292957377</v>
      </c>
      <c r="L66" s="680" t="n">
        <f aca="false">H66</f>
        <v>1.03058541389752</v>
      </c>
      <c r="M66" s="846" t="n">
        <f aca="false">H66^2/H$46^2</f>
        <v>0.201517873488732</v>
      </c>
      <c r="N66" s="715" t="n">
        <f aca="false">(N65^2-(N$46^2-N$71^2)/25)^0.5</f>
        <v>1.25300789978281</v>
      </c>
      <c r="O66" s="715" t="n">
        <f aca="false">O$46+O$44*LOG10(N$46/N66)</f>
        <v>20.0414667749626</v>
      </c>
      <c r="P66" s="715" t="n">
        <f aca="false">IF($I$6="UL",VLOOKUP(O66,'3-SNR-Chan SE vs Range'!$Y$9:$Z$23,2),VLOOKUP(O66,$AH$9:$AI$23,2))</f>
        <v>4</v>
      </c>
      <c r="Q66" s="874" t="n">
        <f aca="false">SUM(P66:P$70)/$A66/((3*3^0.5/2)*N66^2)</f>
        <v>1.56899106142374</v>
      </c>
      <c r="R66" s="680" t="n">
        <f aca="false">N66</f>
        <v>1.25300789978281</v>
      </c>
      <c r="S66" s="846" t="n">
        <f aca="false">N66^2/N$46^2</f>
        <v>0.201024308900806</v>
      </c>
    </row>
    <row r="67" customFormat="false" ht="15" hidden="false" customHeight="false" outlineLevel="0" collapsed="false">
      <c r="A67" s="0" t="n">
        <f aca="false">A66-1</f>
        <v>4</v>
      </c>
      <c r="B67" s="715" t="n">
        <f aca="false">(B66^2-(B$46^2-B$71^2)/25)^0.5</f>
        <v>0.703590119049272</v>
      </c>
      <c r="C67" s="715" t="n">
        <f aca="false">C$46+C$44*LOG10(B$46/B67)</f>
        <v>24.6115841107327</v>
      </c>
      <c r="D67" s="715" t="n">
        <f aca="false">IF($I$6="UL",VLOOKUP(C67,'3-SNR-Chan SE vs Range'!$Y$9:$Z$23,2),VLOOKUP(C67,$AH$9:$AI$23,2))</f>
        <v>6</v>
      </c>
      <c r="E67" s="874" t="n">
        <f aca="false">SUM(D67:D$70)/$A67/((3*3^0.5/2)*B67^2)</f>
        <v>6.60887557909036</v>
      </c>
      <c r="F67" s="680" t="n">
        <f aca="false">B67</f>
        <v>0.703590119049272</v>
      </c>
      <c r="G67" s="846" t="n">
        <f aca="false">B67^2/B$46^2</f>
        <v>0.162628125989529</v>
      </c>
      <c r="H67" s="715" t="n">
        <f aca="false">(H66^2-(H$46^2-H$71^2)/25)^0.5</f>
        <v>0.922867832504019</v>
      </c>
      <c r="I67" s="715" t="n">
        <f aca="false">I$46+I$44*LOG10(H$46/H67)</f>
        <v>23.0157117529512</v>
      </c>
      <c r="J67" s="715" t="n">
        <f aca="false">IF($I$6="UL",VLOOKUP(I67,'3-SNR-Chan SE vs Range'!$Y$9:$Z$23,2),VLOOKUP(I67,$AH$9:$AI$23,2))</f>
        <v>6</v>
      </c>
      <c r="K67" s="874" t="n">
        <f aca="false">SUM(J67:J$70)/$A67/((3*3^0.5/2)*H67^2)</f>
        <v>3.50244076598415</v>
      </c>
      <c r="L67" s="680" t="n">
        <f aca="false">H67</f>
        <v>0.922867832504019</v>
      </c>
      <c r="M67" s="846" t="n">
        <f aca="false">H67^2/H$46^2</f>
        <v>0.161593767163169</v>
      </c>
      <c r="N67" s="715" t="n">
        <f aca="false">(N66^2-(N$46^2-N$71^2)/25)^0.5</f>
        <v>1.12161626126519</v>
      </c>
      <c r="O67" s="715" t="n">
        <f aca="false">O$46+O$44*LOG10(N$46/N67)</f>
        <v>22.021975018222</v>
      </c>
      <c r="P67" s="715" t="n">
        <f aca="false">IF($I$6="UL",VLOOKUP(O67,'3-SNR-Chan SE vs Range'!$Y$9:$Z$23,2),VLOOKUP(O67,$AH$9:$AI$23,2))</f>
        <v>4</v>
      </c>
      <c r="Q67" s="874" t="n">
        <f aca="false">SUM(P67:P$70)/$A67/((3*3^0.5/2)*N67^2)</f>
        <v>2.14169468748252</v>
      </c>
      <c r="R67" s="680" t="n">
        <f aca="false">N67</f>
        <v>1.12161626126519</v>
      </c>
      <c r="S67" s="846" t="n">
        <f aca="false">N67^2/N$46^2</f>
        <v>0.161075524345847</v>
      </c>
    </row>
    <row r="68" customFormat="false" ht="15" hidden="false" customHeight="false" outlineLevel="0" collapsed="false">
      <c r="A68" s="0" t="n">
        <f aca="false">A67-1</f>
        <v>3</v>
      </c>
      <c r="B68" s="715" t="n">
        <f aca="false">(B67^2-(B$46^2-B$71^2)/25)^0.5</f>
        <v>0.611293130762834</v>
      </c>
      <c r="C68" s="715" t="n">
        <f aca="false">C$46+C$44*LOG10(B$46/B68)</f>
        <v>27.539900977965</v>
      </c>
      <c r="D68" s="715" t="n">
        <f aca="false">IF($I$6="UL",VLOOKUP(C68,'3-SNR-Chan SE vs Range'!$Y$9:$Z$23,2),VLOOKUP(C68,$AH$9:$AI$23,2))</f>
        <v>8</v>
      </c>
      <c r="E68" s="874" t="n">
        <f aca="false">SUM(D68:D$70)/$A68/((3*3^0.5/2)*B68^2)</f>
        <v>9.61359581485819</v>
      </c>
      <c r="F68" s="680" t="n">
        <f aca="false">B68</f>
        <v>0.611293130762834</v>
      </c>
      <c r="G68" s="846" t="n">
        <f aca="false">B68^2/B$46^2</f>
        <v>0.122759532289005</v>
      </c>
      <c r="H68" s="715" t="n">
        <f aca="false">(H67^2-(H$46^2-H$71^2)/25)^0.5</f>
        <v>0.800789471211378</v>
      </c>
      <c r="I68" s="715" t="n">
        <f aca="false">I$46+I$44*LOG10(H$46/H68)</f>
        <v>25.7116372437346</v>
      </c>
      <c r="J68" s="715" t="n">
        <f aca="false">IF($I$6="UL",VLOOKUP(I68,'3-SNR-Chan SE vs Range'!$Y$9:$Z$23,2),VLOOKUP(I68,$AH$9:$AI$23,2))</f>
        <v>6</v>
      </c>
      <c r="K68" s="874" t="n">
        <f aca="false">SUM(J68:J$70)/$A68/((3*3^0.5/2)*H68^2)</f>
        <v>5.00184418569233</v>
      </c>
      <c r="L68" s="680" t="n">
        <f aca="false">H68</f>
        <v>0.800789471211378</v>
      </c>
      <c r="M68" s="846" t="n">
        <f aca="false">H68^2/H$46^2</f>
        <v>0.121669660837605</v>
      </c>
      <c r="N68" s="715" t="n">
        <f aca="false">(N67^2-(N$46^2-N$71^2)/25)^0.5</f>
        <v>0.972634195445991</v>
      </c>
      <c r="O68" s="715" t="n">
        <f aca="false">O$46+O$44*LOG10(N$46/N68)</f>
        <v>24.5699760893935</v>
      </c>
      <c r="P68" s="715" t="n">
        <f aca="false">IF($I$6="UL",VLOOKUP(O68,'3-SNR-Chan SE vs Range'!$Y$9:$Z$23,2),VLOOKUP(O68,$AH$9:$AI$23,2))</f>
        <v>6</v>
      </c>
      <c r="Q68" s="874" t="n">
        <f aca="false">SUM(P68:P$70)/$A68/((3*3^0.5/2)*N68^2)</f>
        <v>3.25491035607379</v>
      </c>
      <c r="R68" s="680" t="n">
        <f aca="false">N68</f>
        <v>0.972634195445991</v>
      </c>
      <c r="S68" s="846" t="n">
        <f aca="false">N68^2/N$46^2</f>
        <v>0.121126739790887</v>
      </c>
    </row>
    <row r="69" customFormat="false" ht="15" hidden="false" customHeight="false" outlineLevel="0" collapsed="false">
      <c r="A69" s="0" t="n">
        <f aca="false">A68-1</f>
        <v>2</v>
      </c>
      <c r="B69" s="715" t="n">
        <f aca="false">(B68^2-(B$46^2-B$71^2)/25)^0.5</f>
        <v>0.502314172417905</v>
      </c>
      <c r="C69" s="715" t="n">
        <f aca="false">C$46+C$44*LOG10(B$46/B69)</f>
        <v>31.6287933022923</v>
      </c>
      <c r="D69" s="715" t="n">
        <f aca="false">IF($I$6="UL",VLOOKUP(C69,'3-SNR-Chan SE vs Range'!$Y$9:$Z$23,2),VLOOKUP(C69,$AH$9:$AI$23,2))</f>
        <v>10</v>
      </c>
      <c r="E69" s="874" t="n">
        <f aca="false">SUM(D69:D$70)/$A69/((3*3^0.5/2)*B69^2)</f>
        <v>15.25447446726</v>
      </c>
      <c r="F69" s="680" t="n">
        <f aca="false">B69</f>
        <v>0.502314172417905</v>
      </c>
      <c r="G69" s="846" t="n">
        <f aca="false">B69^2/B$46^2</f>
        <v>0.0828909385884814</v>
      </c>
      <c r="H69" s="715" t="n">
        <f aca="false">(H68^2-(H$46^2-H$71^2)/25)^0.5</f>
        <v>0.656385952116079</v>
      </c>
      <c r="I69" s="715" t="n">
        <f aca="false">I$46+I$44*LOG10(H$46/H69)</f>
        <v>29.4898468463789</v>
      </c>
      <c r="J69" s="715" t="n">
        <f aca="false">IF($I$6="UL",VLOOKUP(I69,'3-SNR-Chan SE vs Range'!$Y$9:$Z$23,2),VLOOKUP(I69,$AH$9:$AI$23,2))</f>
        <v>9</v>
      </c>
      <c r="K69" s="874" t="n">
        <f aca="false">SUM(J69:J$70)/$A69/((3*3^0.5/2)*H69^2)</f>
        <v>8.4869796989699</v>
      </c>
      <c r="L69" s="680" t="n">
        <f aca="false">H69</f>
        <v>0.656385952116079</v>
      </c>
      <c r="M69" s="846" t="n">
        <f aca="false">H69^2/H$46^2</f>
        <v>0.0817455545120419</v>
      </c>
      <c r="N69" s="715" t="n">
        <f aca="false">(N68^2-(N$46^2-N$71^2)/25)^0.5</f>
        <v>0.796248402677987</v>
      </c>
      <c r="O69" s="715" t="n">
        <f aca="false">O$46+O$44*LOG10(N$46/N69)</f>
        <v>28.1473989473275</v>
      </c>
      <c r="P69" s="715" t="n">
        <f aca="false">IF($I$6="UL",VLOOKUP(O69,'3-SNR-Chan SE vs Range'!$Y$9:$Z$23,2),VLOOKUP(O69,$AH$9:$AI$23,2))</f>
        <v>8</v>
      </c>
      <c r="Q69" s="874" t="n">
        <f aca="false">SUM(P69:P$70)/$A69/((3*3^0.5/2)*N69^2)</f>
        <v>5.46378340550225</v>
      </c>
      <c r="R69" s="680" t="n">
        <f aca="false">N69</f>
        <v>0.796248402677987</v>
      </c>
      <c r="S69" s="846" t="n">
        <f aca="false">N69^2/N$46^2</f>
        <v>0.0811779552359273</v>
      </c>
    </row>
    <row r="70" customFormat="false" ht="15" hidden="false" customHeight="false" outlineLevel="0" collapsed="false">
      <c r="A70" s="0" t="n">
        <f aca="false">A69-1</f>
        <v>1</v>
      </c>
      <c r="B70" s="715" t="n">
        <f aca="false">(B69^2-(B$46^2-B$71^2)/25)^0.5</f>
        <v>0.361883633100398</v>
      </c>
      <c r="C70" s="715" t="n">
        <f aca="false">C$46+C$44*LOG10(B$46/B70)</f>
        <v>38.4571844928121</v>
      </c>
      <c r="D70" s="715" t="n">
        <f aca="false">IF($I$6="UL",VLOOKUP(C70,'3-SNR-Chan SE vs Range'!$Y$9:$Z$23,2),VLOOKUP(C70,$AH$9:$AI$23,2))</f>
        <v>10</v>
      </c>
      <c r="E70" s="874" t="n">
        <f aca="false">SUM(D70:D$70)/$A70/((3*3^0.5/2)*B70^2)</f>
        <v>29.3907203235483</v>
      </c>
      <c r="F70" s="680" t="n">
        <f aca="false">B70</f>
        <v>0.361883633100398</v>
      </c>
      <c r="G70" s="846" t="n">
        <f aca="false">B70^2/B$46^2</f>
        <v>0.0430223448879578</v>
      </c>
      <c r="H70" s="715" t="n">
        <f aca="false">(H69^2-(H$46^2-H$71^2)/25)^0.5</f>
        <v>0.46949042489455</v>
      </c>
      <c r="I70" s="715" t="n">
        <f aca="false">I$46+I$44*LOG10(H$46/H70)</f>
        <v>35.8568954001325</v>
      </c>
      <c r="J70" s="715" t="n">
        <f aca="false">IF($I$6="UL",VLOOKUP(I70,'3-SNR-Chan SE vs Range'!$Y$9:$Z$23,2),VLOOKUP(I70,$AH$9:$AI$23,2))</f>
        <v>10</v>
      </c>
      <c r="K70" s="874" t="n">
        <f aca="false">SUM(J70:J$70)/$A70/((3*3^0.5/2)*H70^2)</f>
        <v>17.4620261715134</v>
      </c>
      <c r="L70" s="680" t="n">
        <f aca="false">H70</f>
        <v>0.46949042489455</v>
      </c>
      <c r="M70" s="846" t="n">
        <f aca="false">H70^2/H$46^2</f>
        <v>0.0418214481864785</v>
      </c>
      <c r="N70" s="715" t="n">
        <f aca="false">(N69^2-(N$46^2-N$71^2)/25)^0.5</f>
        <v>0.567455513131752</v>
      </c>
      <c r="O70" s="715" t="n">
        <f aca="false">O$46+O$44*LOG10(N$46/N70)</f>
        <v>34.2037053348596</v>
      </c>
      <c r="P70" s="715" t="n">
        <f aca="false">IF($I$6="UL",VLOOKUP(O70,'3-SNR-Chan SE vs Range'!$Y$9:$Z$23,2),VLOOKUP(O70,$AH$9:$AI$23,2))</f>
        <v>10</v>
      </c>
      <c r="Q70" s="874" t="n">
        <f aca="false">SUM(P70:P$70)/$A70/((3*3^0.5/2)*N70^2)</f>
        <v>11.9532079238745</v>
      </c>
      <c r="R70" s="680" t="n">
        <f aca="false">N70</f>
        <v>0.567455513131752</v>
      </c>
      <c r="S70" s="846" t="n">
        <f aca="false">N70^2/N$46^2</f>
        <v>0.0412291706809677</v>
      </c>
    </row>
    <row r="71" customFormat="false" ht="15" hidden="false" customHeight="false" outlineLevel="0" collapsed="false">
      <c r="A71" s="0" t="n">
        <f aca="false">A70-1</f>
        <v>0</v>
      </c>
      <c r="B71" s="715" t="n">
        <v>0.1</v>
      </c>
      <c r="C71" s="715" t="n">
        <f aca="false">C$46+C$44*LOG10(B$46/B71)</f>
        <v>65.2405652487459</v>
      </c>
      <c r="D71" s="715" t="n">
        <f aca="false">IF($I$6="UL",VLOOKUP(C71,'3-SNR-Chan SE vs Range'!$Y$9:$Z$23,2),VLOOKUP(C71,$AH$9:$AI$23,2))</f>
        <v>10</v>
      </c>
      <c r="E71" s="680"/>
      <c r="F71" s="680" t="n">
        <f aca="false">B71</f>
        <v>0.1</v>
      </c>
      <c r="G71" s="846" t="n">
        <f aca="false">B71^2/B$46^2</f>
        <v>0.00328515748691002</v>
      </c>
      <c r="H71" s="715" t="n">
        <v>0.1</v>
      </c>
      <c r="I71" s="715" t="n">
        <f aca="false">I$46+I$44*LOG10(H$46/H71)</f>
        <v>65.2405652487459</v>
      </c>
      <c r="J71" s="715" t="n">
        <f aca="false">IF($I$6="UL",VLOOKUP(I71,'3-SNR-Chan SE vs Range'!$Y$9:$Z$23,2),VLOOKUP(I71,$AH$9:$AI$23,2))</f>
        <v>10</v>
      </c>
      <c r="K71" s="680"/>
      <c r="L71" s="680" t="n">
        <f aca="false">H71</f>
        <v>0.1</v>
      </c>
      <c r="M71" s="846" t="n">
        <f aca="false">H71^2/H$46^2</f>
        <v>0.00189734186091552</v>
      </c>
      <c r="N71" s="847" t="n">
        <f aca="false">H71</f>
        <v>0.1</v>
      </c>
      <c r="O71" s="715" t="n">
        <f aca="false">O$46+O$44*LOG10(N$46/N71)</f>
        <v>65.2405652487459</v>
      </c>
      <c r="P71" s="715" t="n">
        <f aca="false">IF($I$6="UL",VLOOKUP(O71,'3-SNR-Chan SE vs Range'!$Y$9:$Z$23,2),VLOOKUP(O71,$AH$9:$AI$23,2))</f>
        <v>10</v>
      </c>
      <c r="Q71" s="680"/>
      <c r="R71" s="680" t="n">
        <f aca="false">N71</f>
        <v>0.1</v>
      </c>
      <c r="S71" s="846" t="n">
        <f aca="false">N71^2/N$46^2</f>
        <v>0.00128038612600868</v>
      </c>
    </row>
    <row r="72" customFormat="false" ht="15" hidden="false" customHeight="false" outlineLevel="0" collapsed="false">
      <c r="B72" s="848"/>
      <c r="C72" s="631"/>
      <c r="D72" s="631"/>
      <c r="E72" s="849"/>
      <c r="F72" s="849"/>
      <c r="G72" s="630"/>
      <c r="H72" s="848"/>
      <c r="I72" s="631"/>
      <c r="J72" s="631"/>
      <c r="K72" s="849"/>
      <c r="L72" s="849"/>
      <c r="M72" s="630"/>
      <c r="N72" s="848"/>
      <c r="O72" s="631"/>
      <c r="P72" s="631"/>
      <c r="Q72" s="631"/>
      <c r="R72" s="631"/>
      <c r="S72" s="630"/>
    </row>
    <row r="74" customFormat="false" ht="30" hidden="false" customHeight="false" outlineLevel="0" collapsed="false">
      <c r="A74" s="838" t="s">
        <v>362</v>
      </c>
      <c r="B74" s="339" t="s">
        <v>455</v>
      </c>
      <c r="C74" s="850" t="str">
        <f aca="false">B39</f>
        <v>n/a</v>
      </c>
      <c r="D74" s="851" t="s">
        <v>613</v>
      </c>
      <c r="E74" s="852"/>
      <c r="F74" s="852"/>
      <c r="G74" s="852"/>
      <c r="H74" s="339" t="s">
        <v>458</v>
      </c>
      <c r="I74" s="850" t="str">
        <f aca="false">C39</f>
        <v>n/a</v>
      </c>
      <c r="J74" s="851" t="s">
        <v>613</v>
      </c>
      <c r="K74" s="852"/>
      <c r="L74" s="852"/>
      <c r="M74" s="852"/>
      <c r="N74" s="340" t="s">
        <v>460</v>
      </c>
      <c r="O74" s="850" t="str">
        <f aca="false">D39</f>
        <v>n/a</v>
      </c>
      <c r="P74" s="851" t="s">
        <v>613</v>
      </c>
      <c r="Q74" s="852"/>
      <c r="R74" s="852"/>
      <c r="S74" s="853"/>
    </row>
    <row r="75" customFormat="false" ht="60" hidden="false" customHeight="false" outlineLevel="0" collapsed="false">
      <c r="B75" s="339" t="s">
        <v>614</v>
      </c>
      <c r="C75" s="339" t="s">
        <v>615</v>
      </c>
      <c r="D75" s="339" t="str">
        <f aca="false">IF($I$6="UL","UL SE (bps/Hz)","DL SE (bps/Hz)")</f>
        <v>UL SE (bps/Hz)</v>
      </c>
      <c r="E75" s="339" t="s">
        <v>631</v>
      </c>
      <c r="F75" s="339" t="s">
        <v>614</v>
      </c>
      <c r="G75" s="339" t="s">
        <v>617</v>
      </c>
      <c r="H75" s="339" t="s">
        <v>614</v>
      </c>
      <c r="I75" s="339" t="s">
        <v>615</v>
      </c>
      <c r="J75" s="339" t="str">
        <f aca="false">IF($I$6="UL","UL SE (bps/Hz)","DL SE (bps/Hz)")</f>
        <v>UL SE (bps/Hz)</v>
      </c>
      <c r="K75" s="339" t="s">
        <v>631</v>
      </c>
      <c r="L75" s="339" t="s">
        <v>614</v>
      </c>
      <c r="M75" s="339" t="s">
        <v>617</v>
      </c>
      <c r="N75" s="339" t="s">
        <v>614</v>
      </c>
      <c r="O75" s="339" t="s">
        <v>615</v>
      </c>
      <c r="P75" s="339" t="str">
        <f aca="false">IF($I$6="UL","UL SE (bps/Hz)","DL SE (bps/Hz)")</f>
        <v>UL SE (bps/Hz)</v>
      </c>
      <c r="Q75" s="339" t="s">
        <v>631</v>
      </c>
      <c r="R75" s="339" t="s">
        <v>614</v>
      </c>
      <c r="S75" s="339" t="s">
        <v>617</v>
      </c>
    </row>
    <row r="76" customFormat="false" ht="15" hidden="false" customHeight="false" outlineLevel="0" collapsed="false">
      <c r="A76" s="0" t="n">
        <v>25</v>
      </c>
      <c r="B76" s="715" t="str">
        <f aca="false">B14</f>
        <v>n/a</v>
      </c>
      <c r="C76" s="715" t="n">
        <f aca="false">$B$5</f>
        <v>5.7</v>
      </c>
      <c r="D76" s="715" t="n">
        <f aca="false">IF($I$6="UL",VLOOKUP(C76,'3-SNR-Chan SE vs Range'!$Y$9:$Z$23,2),VLOOKUP(C76,$AH$9:$AI$23,2))</f>
        <v>0.333333333333333</v>
      </c>
      <c r="E76" s="874" t="e">
        <f aca="false">SUM(D76:D$100)/$A76/((3*3^0.5/2)*B76^2)</f>
        <v>#VALUE!</v>
      </c>
      <c r="F76" s="680" t="str">
        <f aca="false">B76</f>
        <v>n/a</v>
      </c>
      <c r="G76" s="846" t="e">
        <f aca="false">B76^2/B$76^2</f>
        <v>#VALUE!</v>
      </c>
      <c r="H76" s="457" t="str">
        <f aca="false">C14</f>
        <v>n/a</v>
      </c>
      <c r="I76" s="715" t="n">
        <f aca="false">$B$5</f>
        <v>5.7</v>
      </c>
      <c r="J76" s="715" t="n">
        <f aca="false">IF($I$6="UL",VLOOKUP(I76,'3-SNR-Chan SE vs Range'!$Y$9:$Z$23,2),VLOOKUP(I76,$AH$9:$AI$23,2))</f>
        <v>0.333333333333333</v>
      </c>
      <c r="K76" s="874" t="e">
        <f aca="false">SUM(J76:J$100)/$A76/((3*3^0.5/2)*H76^2)</f>
        <v>#VALUE!</v>
      </c>
      <c r="L76" s="680" t="str">
        <f aca="false">H76</f>
        <v>n/a</v>
      </c>
      <c r="M76" s="846" t="e">
        <f aca="false">H76^2/H$76^2</f>
        <v>#VALUE!</v>
      </c>
      <c r="N76" s="457" t="str">
        <f aca="false">D14</f>
        <v>n/a</v>
      </c>
      <c r="O76" s="715" t="n">
        <f aca="false">$B$5</f>
        <v>5.7</v>
      </c>
      <c r="P76" s="715" t="n">
        <f aca="false">IF($I$6="UL",VLOOKUP(O76,'3-SNR-Chan SE vs Range'!$Y$9:$Z$23,2),VLOOKUP(O76,$AH$9:$AI$23,2))</f>
        <v>0.333333333333333</v>
      </c>
      <c r="Q76" s="874" t="e">
        <f aca="false">SUM(P76:P$100)/$A76/((3*3^0.5/2)*N76^2)</f>
        <v>#VALUE!</v>
      </c>
      <c r="R76" s="680" t="str">
        <f aca="false">N76</f>
        <v>n/a</v>
      </c>
      <c r="S76" s="846" t="e">
        <f aca="false">N76^2/N$76^2</f>
        <v>#VALUE!</v>
      </c>
    </row>
    <row r="77" customFormat="false" ht="15" hidden="false" customHeight="false" outlineLevel="0" collapsed="false">
      <c r="A77" s="0" t="n">
        <f aca="false">A76-1</f>
        <v>24</v>
      </c>
      <c r="B77" s="715" t="e">
        <f aca="false">(B76^2-(B$76^2-B$101^2)/25)^0.5</f>
        <v>#VALUE!</v>
      </c>
      <c r="C77" s="715" t="e">
        <f aca="false">C$76+C$74*LOG10(B$76/B77)</f>
        <v>#VALUE!</v>
      </c>
      <c r="D77" s="715" t="e">
        <f aca="false">IF($I$6="UL",VLOOKUP(C77,'3-SNR-Chan SE vs Range'!$Y$9:$Z$23,2),VLOOKUP(C77,$AH$9:$AI$23,2))</f>
        <v>#VALUE!</v>
      </c>
      <c r="E77" s="874" t="e">
        <f aca="false">SUM(D77:D$100)/$A77/((3*3^0.5/2)*B77^2)</f>
        <v>#VALUE!</v>
      </c>
      <c r="F77" s="680" t="e">
        <f aca="false">B77</f>
        <v>#VALUE!</v>
      </c>
      <c r="G77" s="846" t="e">
        <f aca="false">B77^2/B$76^2</f>
        <v>#VALUE!</v>
      </c>
      <c r="H77" s="715" t="e">
        <f aca="false">(H76^2-(H$76^2-H$101^2)/25)^0.5</f>
        <v>#VALUE!</v>
      </c>
      <c r="I77" s="715" t="e">
        <f aca="false">I$76+I$74*LOG10(H$76/H77)</f>
        <v>#VALUE!</v>
      </c>
      <c r="J77" s="715" t="e">
        <f aca="false">IF($I$6="UL",VLOOKUP(I77,'3-SNR-Chan SE vs Range'!$Y$9:$Z$23,2),VLOOKUP(I77,$AH$9:$AI$23,2))</f>
        <v>#VALUE!</v>
      </c>
      <c r="K77" s="874" t="e">
        <f aca="false">SUM(J77:J$100)/$A77/((3*3^0.5/2)*H77^2)</f>
        <v>#VALUE!</v>
      </c>
      <c r="L77" s="680" t="e">
        <f aca="false">H77</f>
        <v>#VALUE!</v>
      </c>
      <c r="M77" s="846" t="e">
        <f aca="false">H77^2/H$76^2</f>
        <v>#VALUE!</v>
      </c>
      <c r="N77" s="715" t="e">
        <f aca="false">(N76^2-(N$76^2-N$101^2)/25)^0.5</f>
        <v>#VALUE!</v>
      </c>
      <c r="O77" s="715" t="e">
        <f aca="false">O$76+O$74*LOG10(N$76/N77)</f>
        <v>#VALUE!</v>
      </c>
      <c r="P77" s="715" t="e">
        <f aca="false">IF($I$6="UL",VLOOKUP(O77,'3-SNR-Chan SE vs Range'!$Y$9:$Z$23,2),VLOOKUP(O77,$AH$9:$AI$23,2))</f>
        <v>#VALUE!</v>
      </c>
      <c r="Q77" s="874" t="e">
        <f aca="false">SUM(P77:P$100)/$A77/((3*3^0.5/2)*N77^2)</f>
        <v>#VALUE!</v>
      </c>
      <c r="R77" s="680" t="e">
        <f aca="false">N77</f>
        <v>#VALUE!</v>
      </c>
      <c r="S77" s="846" t="e">
        <f aca="false">N77^2/N$76^2</f>
        <v>#VALUE!</v>
      </c>
    </row>
    <row r="78" customFormat="false" ht="15" hidden="false" customHeight="false" outlineLevel="0" collapsed="false">
      <c r="A78" s="0" t="n">
        <f aca="false">A77-1</f>
        <v>23</v>
      </c>
      <c r="B78" s="715" t="e">
        <f aca="false">(B77^2-(B$76^2-B$101^2)/25)^0.5</f>
        <v>#VALUE!</v>
      </c>
      <c r="C78" s="715" t="e">
        <f aca="false">C$76+C$74*LOG10(B$76/B78)</f>
        <v>#VALUE!</v>
      </c>
      <c r="D78" s="715" t="e">
        <f aca="false">IF($I$6="UL",VLOOKUP(C78,'3-SNR-Chan SE vs Range'!$Y$9:$Z$23,2),VLOOKUP(C78,$AH$9:$AI$23,2))</f>
        <v>#VALUE!</v>
      </c>
      <c r="E78" s="874" t="e">
        <f aca="false">SUM(D78:D$100)/$A78/((3*3^0.5/2)*B78^2)</f>
        <v>#VALUE!</v>
      </c>
      <c r="F78" s="680" t="e">
        <f aca="false">B78</f>
        <v>#VALUE!</v>
      </c>
      <c r="G78" s="846" t="e">
        <f aca="false">B78^2/B$76^2</f>
        <v>#VALUE!</v>
      </c>
      <c r="H78" s="715" t="e">
        <f aca="false">(H77^2-(H$76^2-H$101^2)/25)^0.5</f>
        <v>#VALUE!</v>
      </c>
      <c r="I78" s="715" t="e">
        <f aca="false">I$76+I$74*LOG10(H$76/H78)</f>
        <v>#VALUE!</v>
      </c>
      <c r="J78" s="715" t="e">
        <f aca="false">IF($I$6="UL",VLOOKUP(I78,'3-SNR-Chan SE vs Range'!$Y$9:$Z$23,2),VLOOKUP(I78,$AH$9:$AI$23,2))</f>
        <v>#VALUE!</v>
      </c>
      <c r="K78" s="874" t="e">
        <f aca="false">SUM(J78:J$100)/$A78/((3*3^0.5/2)*H78^2)</f>
        <v>#VALUE!</v>
      </c>
      <c r="L78" s="680" t="e">
        <f aca="false">H78</f>
        <v>#VALUE!</v>
      </c>
      <c r="M78" s="846" t="e">
        <f aca="false">H78^2/H$76^2</f>
        <v>#VALUE!</v>
      </c>
      <c r="N78" s="715" t="e">
        <f aca="false">(N77^2-(N$76^2-N$101^2)/25)^0.5</f>
        <v>#VALUE!</v>
      </c>
      <c r="O78" s="715" t="e">
        <f aca="false">O$76+O$74*LOG10(N$76/N78)</f>
        <v>#VALUE!</v>
      </c>
      <c r="P78" s="715" t="e">
        <f aca="false">IF($I$6="UL",VLOOKUP(O78,'3-SNR-Chan SE vs Range'!$Y$9:$Z$23,2),VLOOKUP(O78,$AH$9:$AI$23,2))</f>
        <v>#VALUE!</v>
      </c>
      <c r="Q78" s="874" t="e">
        <f aca="false">SUM(P78:P$100)/$A78/((3*3^0.5/2)*N78^2)</f>
        <v>#VALUE!</v>
      </c>
      <c r="R78" s="680" t="e">
        <f aca="false">N78</f>
        <v>#VALUE!</v>
      </c>
      <c r="S78" s="846" t="e">
        <f aca="false">N78^2/N$76^2</f>
        <v>#VALUE!</v>
      </c>
    </row>
    <row r="79" customFormat="false" ht="15" hidden="false" customHeight="false" outlineLevel="0" collapsed="false">
      <c r="A79" s="0" t="n">
        <f aca="false">A78-1</f>
        <v>22</v>
      </c>
      <c r="B79" s="715" t="e">
        <f aca="false">(B78^2-(B$76^2-B$101^2)/25)^0.5</f>
        <v>#VALUE!</v>
      </c>
      <c r="C79" s="715" t="e">
        <f aca="false">C$76+C$74*LOG10(B$76/B79)</f>
        <v>#VALUE!</v>
      </c>
      <c r="D79" s="715" t="e">
        <f aca="false">IF($I$6="UL",VLOOKUP(C79,'3-SNR-Chan SE vs Range'!$Y$9:$Z$23,2),VLOOKUP(C79,$AH$9:$AI$23,2))</f>
        <v>#VALUE!</v>
      </c>
      <c r="E79" s="874" t="e">
        <f aca="false">SUM(D79:D$100)/$A79/((3*3^0.5/2)*B79^2)</f>
        <v>#VALUE!</v>
      </c>
      <c r="F79" s="680" t="e">
        <f aca="false">B79</f>
        <v>#VALUE!</v>
      </c>
      <c r="G79" s="846" t="e">
        <f aca="false">B79^2/B$76^2</f>
        <v>#VALUE!</v>
      </c>
      <c r="H79" s="715" t="e">
        <f aca="false">(H78^2-(H$76^2-H$101^2)/25)^0.5</f>
        <v>#VALUE!</v>
      </c>
      <c r="I79" s="715" t="e">
        <f aca="false">I$76+I$74*LOG10(H$76/H79)</f>
        <v>#VALUE!</v>
      </c>
      <c r="J79" s="715" t="e">
        <f aca="false">IF($I$6="UL",VLOOKUP(I79,'3-SNR-Chan SE vs Range'!$Y$9:$Z$23,2),VLOOKUP(I79,$AH$9:$AI$23,2))</f>
        <v>#VALUE!</v>
      </c>
      <c r="K79" s="874" t="e">
        <f aca="false">SUM(J79:J$100)/$A79/((3*3^0.5/2)*H79^2)</f>
        <v>#VALUE!</v>
      </c>
      <c r="L79" s="680" t="e">
        <f aca="false">H79</f>
        <v>#VALUE!</v>
      </c>
      <c r="M79" s="846" t="e">
        <f aca="false">H79^2/H$76^2</f>
        <v>#VALUE!</v>
      </c>
      <c r="N79" s="715" t="e">
        <f aca="false">(N78^2-(N$76^2-N$101^2)/25)^0.5</f>
        <v>#VALUE!</v>
      </c>
      <c r="O79" s="715" t="e">
        <f aca="false">O$76+O$74*LOG10(N$76/N79)</f>
        <v>#VALUE!</v>
      </c>
      <c r="P79" s="715" t="e">
        <f aca="false">IF($I$6="UL",VLOOKUP(O79,'3-SNR-Chan SE vs Range'!$Y$9:$Z$23,2),VLOOKUP(O79,$AH$9:$AI$23,2))</f>
        <v>#VALUE!</v>
      </c>
      <c r="Q79" s="874" t="e">
        <f aca="false">SUM(P79:P$100)/$A79/((3*3^0.5/2)*N79^2)</f>
        <v>#VALUE!</v>
      </c>
      <c r="R79" s="680" t="e">
        <f aca="false">N79</f>
        <v>#VALUE!</v>
      </c>
      <c r="S79" s="846" t="e">
        <f aca="false">N79^2/N$76^2</f>
        <v>#VALUE!</v>
      </c>
    </row>
    <row r="80" customFormat="false" ht="15" hidden="false" customHeight="false" outlineLevel="0" collapsed="false">
      <c r="A80" s="0" t="n">
        <f aca="false">A79-1</f>
        <v>21</v>
      </c>
      <c r="B80" s="715" t="e">
        <f aca="false">(B79^2-(B$76^2-B$101^2)/25)^0.5</f>
        <v>#VALUE!</v>
      </c>
      <c r="C80" s="715" t="e">
        <f aca="false">C$76+C$74*LOG10(B$76/B80)</f>
        <v>#VALUE!</v>
      </c>
      <c r="D80" s="715" t="e">
        <f aca="false">IF($I$6="UL",VLOOKUP(C80,'3-SNR-Chan SE vs Range'!$Y$9:$Z$23,2),VLOOKUP(C80,$AH$9:$AI$23,2))</f>
        <v>#VALUE!</v>
      </c>
      <c r="E80" s="874" t="e">
        <f aca="false">SUM(D80:D$100)/$A80/((3*3^0.5/2)*B80^2)</f>
        <v>#VALUE!</v>
      </c>
      <c r="F80" s="680" t="e">
        <f aca="false">B80</f>
        <v>#VALUE!</v>
      </c>
      <c r="G80" s="846" t="e">
        <f aca="false">B80^2/B$76^2</f>
        <v>#VALUE!</v>
      </c>
      <c r="H80" s="715" t="e">
        <f aca="false">(H79^2-(H$76^2-H$101^2)/25)^0.5</f>
        <v>#VALUE!</v>
      </c>
      <c r="I80" s="715" t="e">
        <f aca="false">I$76+I$74*LOG10(H$76/H80)</f>
        <v>#VALUE!</v>
      </c>
      <c r="J80" s="715" t="e">
        <f aca="false">IF($I$6="UL",VLOOKUP(I80,'3-SNR-Chan SE vs Range'!$Y$9:$Z$23,2),VLOOKUP(I80,$AH$9:$AI$23,2))</f>
        <v>#VALUE!</v>
      </c>
      <c r="K80" s="874" t="e">
        <f aca="false">SUM(J80:J$100)/$A80/((3*3^0.5/2)*H80^2)</f>
        <v>#VALUE!</v>
      </c>
      <c r="L80" s="680" t="e">
        <f aca="false">H80</f>
        <v>#VALUE!</v>
      </c>
      <c r="M80" s="846" t="e">
        <f aca="false">H80^2/H$76^2</f>
        <v>#VALUE!</v>
      </c>
      <c r="N80" s="715" t="e">
        <f aca="false">(N79^2-(N$76^2-N$101^2)/25)^0.5</f>
        <v>#VALUE!</v>
      </c>
      <c r="O80" s="715" t="e">
        <f aca="false">O$76+O$74*LOG10(N$76/N80)</f>
        <v>#VALUE!</v>
      </c>
      <c r="P80" s="715" t="e">
        <f aca="false">IF($I$6="UL",VLOOKUP(O80,'3-SNR-Chan SE vs Range'!$Y$9:$Z$23,2),VLOOKUP(O80,$AH$9:$AI$23,2))</f>
        <v>#VALUE!</v>
      </c>
      <c r="Q80" s="874" t="e">
        <f aca="false">SUM(P80:P$100)/$A80/((3*3^0.5/2)*N80^2)</f>
        <v>#VALUE!</v>
      </c>
      <c r="R80" s="680" t="e">
        <f aca="false">N80</f>
        <v>#VALUE!</v>
      </c>
      <c r="S80" s="846" t="e">
        <f aca="false">N80^2/N$76^2</f>
        <v>#VALUE!</v>
      </c>
    </row>
    <row r="81" customFormat="false" ht="15" hidden="false" customHeight="false" outlineLevel="0" collapsed="false">
      <c r="A81" s="0" t="n">
        <f aca="false">A80-1</f>
        <v>20</v>
      </c>
      <c r="B81" s="715" t="e">
        <f aca="false">(B80^2-(B$76^2-B$101^2)/25)^0.5</f>
        <v>#VALUE!</v>
      </c>
      <c r="C81" s="715" t="e">
        <f aca="false">C$76+C$74*LOG10(B$76/B81)</f>
        <v>#VALUE!</v>
      </c>
      <c r="D81" s="715" t="e">
        <f aca="false">IF($I$6="UL",VLOOKUP(C81,'3-SNR-Chan SE vs Range'!$Y$9:$Z$23,2),VLOOKUP(C81,$AH$9:$AI$23,2))</f>
        <v>#VALUE!</v>
      </c>
      <c r="E81" s="874" t="e">
        <f aca="false">SUM(D81:D$100)/$A81/((3*3^0.5/2)*B81^2)</f>
        <v>#VALUE!</v>
      </c>
      <c r="F81" s="680" t="e">
        <f aca="false">B81</f>
        <v>#VALUE!</v>
      </c>
      <c r="G81" s="846" t="e">
        <f aca="false">B81^2/B$76^2</f>
        <v>#VALUE!</v>
      </c>
      <c r="H81" s="715" t="e">
        <f aca="false">(H80^2-(H$76^2-H$101^2)/25)^0.5</f>
        <v>#VALUE!</v>
      </c>
      <c r="I81" s="715" t="e">
        <f aca="false">I$76+I$74*LOG10(H$76/H81)</f>
        <v>#VALUE!</v>
      </c>
      <c r="J81" s="715" t="e">
        <f aca="false">IF($I$6="UL",VLOOKUP(I81,'3-SNR-Chan SE vs Range'!$Y$9:$Z$23,2),VLOOKUP(I81,$AH$9:$AI$23,2))</f>
        <v>#VALUE!</v>
      </c>
      <c r="K81" s="874" t="e">
        <f aca="false">SUM(J81:J$100)/$A81/((3*3^0.5/2)*H81^2)</f>
        <v>#VALUE!</v>
      </c>
      <c r="L81" s="680" t="e">
        <f aca="false">H81</f>
        <v>#VALUE!</v>
      </c>
      <c r="M81" s="846" t="e">
        <f aca="false">H81^2/H$76^2</f>
        <v>#VALUE!</v>
      </c>
      <c r="N81" s="715" t="e">
        <f aca="false">(N80^2-(N$76^2-N$101^2)/25)^0.5</f>
        <v>#VALUE!</v>
      </c>
      <c r="O81" s="715" t="e">
        <f aca="false">O$76+O$74*LOG10(N$76/N81)</f>
        <v>#VALUE!</v>
      </c>
      <c r="P81" s="715" t="e">
        <f aca="false">IF($I$6="UL",VLOOKUP(O81,'3-SNR-Chan SE vs Range'!$Y$9:$Z$23,2),VLOOKUP(O81,$AH$9:$AI$23,2))</f>
        <v>#VALUE!</v>
      </c>
      <c r="Q81" s="874" t="e">
        <f aca="false">SUM(P81:P$100)/$A81/((3*3^0.5/2)*N81^2)</f>
        <v>#VALUE!</v>
      </c>
      <c r="R81" s="680" t="e">
        <f aca="false">N81</f>
        <v>#VALUE!</v>
      </c>
      <c r="S81" s="846" t="e">
        <f aca="false">N81^2/N$76^2</f>
        <v>#VALUE!</v>
      </c>
    </row>
    <row r="82" customFormat="false" ht="15" hidden="false" customHeight="false" outlineLevel="0" collapsed="false">
      <c r="A82" s="0" t="n">
        <f aca="false">A81-1</f>
        <v>19</v>
      </c>
      <c r="B82" s="715" t="e">
        <f aca="false">(B81^2-(B$76^2-B$101^2)/25)^0.5</f>
        <v>#VALUE!</v>
      </c>
      <c r="C82" s="715" t="e">
        <f aca="false">C$76+C$74*LOG10(B$76/B82)</f>
        <v>#VALUE!</v>
      </c>
      <c r="D82" s="715" t="e">
        <f aca="false">IF($I$6="UL",VLOOKUP(C82,'3-SNR-Chan SE vs Range'!$Y$9:$Z$23,2),VLOOKUP(C82,$AH$9:$AI$23,2))</f>
        <v>#VALUE!</v>
      </c>
      <c r="E82" s="874" t="e">
        <f aca="false">SUM(D82:D$100)/$A82/((3*3^0.5/2)*B82^2)</f>
        <v>#VALUE!</v>
      </c>
      <c r="F82" s="680" t="e">
        <f aca="false">B82</f>
        <v>#VALUE!</v>
      </c>
      <c r="G82" s="846" t="e">
        <f aca="false">B82^2/B$76^2</f>
        <v>#VALUE!</v>
      </c>
      <c r="H82" s="715" t="e">
        <f aca="false">(H81^2-(H$76^2-H$101^2)/25)^0.5</f>
        <v>#VALUE!</v>
      </c>
      <c r="I82" s="715" t="e">
        <f aca="false">I$76+I$74*LOG10(H$76/H82)</f>
        <v>#VALUE!</v>
      </c>
      <c r="J82" s="715" t="e">
        <f aca="false">IF($I$6="UL",VLOOKUP(I82,'3-SNR-Chan SE vs Range'!$Y$9:$Z$23,2),VLOOKUP(I82,$AH$9:$AI$23,2))</f>
        <v>#VALUE!</v>
      </c>
      <c r="K82" s="874" t="e">
        <f aca="false">SUM(J82:J$100)/$A82/((3*3^0.5/2)*H82^2)</f>
        <v>#VALUE!</v>
      </c>
      <c r="L82" s="680" t="e">
        <f aca="false">H82</f>
        <v>#VALUE!</v>
      </c>
      <c r="M82" s="846" t="e">
        <f aca="false">H82^2/H$76^2</f>
        <v>#VALUE!</v>
      </c>
      <c r="N82" s="715" t="e">
        <f aca="false">(N81^2-(N$76^2-N$101^2)/25)^0.5</f>
        <v>#VALUE!</v>
      </c>
      <c r="O82" s="715" t="e">
        <f aca="false">O$76+O$74*LOG10(N$76/N82)</f>
        <v>#VALUE!</v>
      </c>
      <c r="P82" s="715" t="e">
        <f aca="false">IF($I$6="UL",VLOOKUP(O82,'3-SNR-Chan SE vs Range'!$Y$9:$Z$23,2),VLOOKUP(O82,$AH$9:$AI$23,2))</f>
        <v>#VALUE!</v>
      </c>
      <c r="Q82" s="874" t="e">
        <f aca="false">SUM(P82:P$100)/$A82/((3*3^0.5/2)*N82^2)</f>
        <v>#VALUE!</v>
      </c>
      <c r="R82" s="680" t="e">
        <f aca="false">N82</f>
        <v>#VALUE!</v>
      </c>
      <c r="S82" s="846" t="e">
        <f aca="false">N82^2/N$76^2</f>
        <v>#VALUE!</v>
      </c>
    </row>
    <row r="83" customFormat="false" ht="15" hidden="false" customHeight="false" outlineLevel="0" collapsed="false">
      <c r="A83" s="0" t="n">
        <f aca="false">A82-1</f>
        <v>18</v>
      </c>
      <c r="B83" s="715" t="e">
        <f aca="false">(B82^2-(B$76^2-B$101^2)/25)^0.5</f>
        <v>#VALUE!</v>
      </c>
      <c r="C83" s="715" t="e">
        <f aca="false">C$76+C$74*LOG10(B$76/B83)</f>
        <v>#VALUE!</v>
      </c>
      <c r="D83" s="715" t="e">
        <f aca="false">IF($I$6="UL",VLOOKUP(C83,'3-SNR-Chan SE vs Range'!$Y$9:$Z$23,2),VLOOKUP(C83,$AH$9:$AI$23,2))</f>
        <v>#VALUE!</v>
      </c>
      <c r="E83" s="874" t="e">
        <f aca="false">SUM(D83:D$100)/$A83/((3*3^0.5/2)*B83^2)</f>
        <v>#VALUE!</v>
      </c>
      <c r="F83" s="680" t="e">
        <f aca="false">B83</f>
        <v>#VALUE!</v>
      </c>
      <c r="G83" s="846" t="e">
        <f aca="false">B83^2/B$76^2</f>
        <v>#VALUE!</v>
      </c>
      <c r="H83" s="715" t="e">
        <f aca="false">(H82^2-(H$76^2-H$101^2)/25)^0.5</f>
        <v>#VALUE!</v>
      </c>
      <c r="I83" s="715" t="e">
        <f aca="false">I$76+I$74*LOG10(H$76/H83)</f>
        <v>#VALUE!</v>
      </c>
      <c r="J83" s="715" t="e">
        <f aca="false">IF($I$6="UL",VLOOKUP(I83,'3-SNR-Chan SE vs Range'!$Y$9:$Z$23,2),VLOOKUP(I83,$AH$9:$AI$23,2))</f>
        <v>#VALUE!</v>
      </c>
      <c r="K83" s="874" t="e">
        <f aca="false">SUM(J83:J$100)/$A83/((3*3^0.5/2)*H83^2)</f>
        <v>#VALUE!</v>
      </c>
      <c r="L83" s="680" t="e">
        <f aca="false">H83</f>
        <v>#VALUE!</v>
      </c>
      <c r="M83" s="846" t="e">
        <f aca="false">H83^2/H$76^2</f>
        <v>#VALUE!</v>
      </c>
      <c r="N83" s="715" t="e">
        <f aca="false">(N82^2-(N$76^2-N$101^2)/25)^0.5</f>
        <v>#VALUE!</v>
      </c>
      <c r="O83" s="715" t="e">
        <f aca="false">O$76+O$74*LOG10(N$76/N83)</f>
        <v>#VALUE!</v>
      </c>
      <c r="P83" s="715" t="e">
        <f aca="false">IF($I$6="UL",VLOOKUP(O83,'3-SNR-Chan SE vs Range'!$Y$9:$Z$23,2),VLOOKUP(O83,$AH$9:$AI$23,2))</f>
        <v>#VALUE!</v>
      </c>
      <c r="Q83" s="874" t="e">
        <f aca="false">SUM(P83:P$100)/$A83/((3*3^0.5/2)*N83^2)</f>
        <v>#VALUE!</v>
      </c>
      <c r="R83" s="680" t="e">
        <f aca="false">N83</f>
        <v>#VALUE!</v>
      </c>
      <c r="S83" s="846" t="e">
        <f aca="false">N83^2/N$76^2</f>
        <v>#VALUE!</v>
      </c>
    </row>
    <row r="84" customFormat="false" ht="15" hidden="false" customHeight="false" outlineLevel="0" collapsed="false">
      <c r="A84" s="0" t="n">
        <f aca="false">A83-1</f>
        <v>17</v>
      </c>
      <c r="B84" s="715" t="e">
        <f aca="false">(B83^2-(B$76^2-B$101^2)/25)^0.5</f>
        <v>#VALUE!</v>
      </c>
      <c r="C84" s="715" t="e">
        <f aca="false">C$76+C$74*LOG10(B$76/B84)</f>
        <v>#VALUE!</v>
      </c>
      <c r="D84" s="715" t="e">
        <f aca="false">IF($I$6="UL",VLOOKUP(C84,'3-SNR-Chan SE vs Range'!$Y$9:$Z$23,2),VLOOKUP(C84,$AH$9:$AI$23,2))</f>
        <v>#VALUE!</v>
      </c>
      <c r="E84" s="874" t="e">
        <f aca="false">SUM(D84:D$100)/$A84/((3*3^0.5/2)*B84^2)</f>
        <v>#VALUE!</v>
      </c>
      <c r="F84" s="680" t="e">
        <f aca="false">B84</f>
        <v>#VALUE!</v>
      </c>
      <c r="G84" s="846" t="e">
        <f aca="false">B84^2/B$76^2</f>
        <v>#VALUE!</v>
      </c>
      <c r="H84" s="715" t="e">
        <f aca="false">(H83^2-(H$76^2-H$101^2)/25)^0.5</f>
        <v>#VALUE!</v>
      </c>
      <c r="I84" s="715" t="e">
        <f aca="false">I$76+I$74*LOG10(H$76/H84)</f>
        <v>#VALUE!</v>
      </c>
      <c r="J84" s="715" t="e">
        <f aca="false">IF($I$6="UL",VLOOKUP(I84,'3-SNR-Chan SE vs Range'!$Y$9:$Z$23,2),VLOOKUP(I84,$AH$9:$AI$23,2))</f>
        <v>#VALUE!</v>
      </c>
      <c r="K84" s="874" t="e">
        <f aca="false">SUM(J84:J$100)/$A84/((3*3^0.5/2)*H84^2)</f>
        <v>#VALUE!</v>
      </c>
      <c r="L84" s="680" t="e">
        <f aca="false">H84</f>
        <v>#VALUE!</v>
      </c>
      <c r="M84" s="846" t="e">
        <f aca="false">H84^2/H$76^2</f>
        <v>#VALUE!</v>
      </c>
      <c r="N84" s="715" t="e">
        <f aca="false">(N83^2-(N$76^2-N$101^2)/25)^0.5</f>
        <v>#VALUE!</v>
      </c>
      <c r="O84" s="715" t="e">
        <f aca="false">O$76+O$74*LOG10(N$76/N84)</f>
        <v>#VALUE!</v>
      </c>
      <c r="P84" s="715" t="e">
        <f aca="false">IF($I$6="UL",VLOOKUP(O84,'3-SNR-Chan SE vs Range'!$Y$9:$Z$23,2),VLOOKUP(O84,$AH$9:$AI$23,2))</f>
        <v>#VALUE!</v>
      </c>
      <c r="Q84" s="874" t="e">
        <f aca="false">SUM(P84:P$100)/$A84/((3*3^0.5/2)*N84^2)</f>
        <v>#VALUE!</v>
      </c>
      <c r="R84" s="680" t="e">
        <f aca="false">N84</f>
        <v>#VALUE!</v>
      </c>
      <c r="S84" s="846" t="e">
        <f aca="false">N84^2/N$76^2</f>
        <v>#VALUE!</v>
      </c>
    </row>
    <row r="85" customFormat="false" ht="15" hidden="false" customHeight="false" outlineLevel="0" collapsed="false">
      <c r="A85" s="0" t="n">
        <f aca="false">A84-1</f>
        <v>16</v>
      </c>
      <c r="B85" s="715" t="e">
        <f aca="false">(B84^2-(B$76^2-B$101^2)/25)^0.5</f>
        <v>#VALUE!</v>
      </c>
      <c r="C85" s="715" t="e">
        <f aca="false">C$76+C$74*LOG10(B$76/B85)</f>
        <v>#VALUE!</v>
      </c>
      <c r="D85" s="715" t="e">
        <f aca="false">IF($I$6="UL",VLOOKUP(C85,'3-SNR-Chan SE vs Range'!$Y$9:$Z$23,2),VLOOKUP(C85,$AH$9:$AI$23,2))</f>
        <v>#VALUE!</v>
      </c>
      <c r="E85" s="874" t="e">
        <f aca="false">SUM(D85:D$100)/$A85/((3*3^0.5/2)*B85^2)</f>
        <v>#VALUE!</v>
      </c>
      <c r="F85" s="680" t="e">
        <f aca="false">B85</f>
        <v>#VALUE!</v>
      </c>
      <c r="G85" s="846" t="e">
        <f aca="false">B85^2/B$76^2</f>
        <v>#VALUE!</v>
      </c>
      <c r="H85" s="715" t="e">
        <f aca="false">(H84^2-(H$76^2-H$101^2)/25)^0.5</f>
        <v>#VALUE!</v>
      </c>
      <c r="I85" s="715" t="e">
        <f aca="false">I$76+I$74*LOG10(H$76/H85)</f>
        <v>#VALUE!</v>
      </c>
      <c r="J85" s="715" t="e">
        <f aca="false">IF($I$6="UL",VLOOKUP(I85,'3-SNR-Chan SE vs Range'!$Y$9:$Z$23,2),VLOOKUP(I85,$AH$9:$AI$23,2))</f>
        <v>#VALUE!</v>
      </c>
      <c r="K85" s="874" t="e">
        <f aca="false">SUM(J85:J$100)/$A85/((3*3^0.5/2)*H85^2)</f>
        <v>#VALUE!</v>
      </c>
      <c r="L85" s="680" t="e">
        <f aca="false">H85</f>
        <v>#VALUE!</v>
      </c>
      <c r="M85" s="846" t="e">
        <f aca="false">H85^2/H$76^2</f>
        <v>#VALUE!</v>
      </c>
      <c r="N85" s="715" t="e">
        <f aca="false">(N84^2-(N$76^2-N$101^2)/25)^0.5</f>
        <v>#VALUE!</v>
      </c>
      <c r="O85" s="715" t="e">
        <f aca="false">O$76+O$74*LOG10(N$76/N85)</f>
        <v>#VALUE!</v>
      </c>
      <c r="P85" s="715" t="e">
        <f aca="false">IF($I$6="UL",VLOOKUP(O85,'3-SNR-Chan SE vs Range'!$Y$9:$Z$23,2),VLOOKUP(O85,$AH$9:$AI$23,2))</f>
        <v>#VALUE!</v>
      </c>
      <c r="Q85" s="874" t="e">
        <f aca="false">SUM(P85:P$100)/$A85/((3*3^0.5/2)*N85^2)</f>
        <v>#VALUE!</v>
      </c>
      <c r="R85" s="680" t="e">
        <f aca="false">N85</f>
        <v>#VALUE!</v>
      </c>
      <c r="S85" s="846" t="e">
        <f aca="false">N85^2/N$76^2</f>
        <v>#VALUE!</v>
      </c>
    </row>
    <row r="86" customFormat="false" ht="15" hidden="false" customHeight="false" outlineLevel="0" collapsed="false">
      <c r="A86" s="0" t="n">
        <f aca="false">A85-1</f>
        <v>15</v>
      </c>
      <c r="B86" s="715" t="e">
        <f aca="false">(B85^2-(B$76^2-B$101^2)/25)^0.5</f>
        <v>#VALUE!</v>
      </c>
      <c r="C86" s="715" t="e">
        <f aca="false">C$76+C$74*LOG10(B$76/B86)</f>
        <v>#VALUE!</v>
      </c>
      <c r="D86" s="715" t="e">
        <f aca="false">IF($I$6="UL",VLOOKUP(C86,'3-SNR-Chan SE vs Range'!$Y$9:$Z$23,2),VLOOKUP(C86,$AH$9:$AI$23,2))</f>
        <v>#VALUE!</v>
      </c>
      <c r="E86" s="874" t="e">
        <f aca="false">SUM(D86:D$100)/$A86/((3*3^0.5/2)*B86^2)</f>
        <v>#VALUE!</v>
      </c>
      <c r="F86" s="680" t="e">
        <f aca="false">B86</f>
        <v>#VALUE!</v>
      </c>
      <c r="G86" s="846" t="e">
        <f aca="false">B86^2/B$76^2</f>
        <v>#VALUE!</v>
      </c>
      <c r="H86" s="715" t="e">
        <f aca="false">(H85^2-(H$76^2-H$101^2)/25)^0.5</f>
        <v>#VALUE!</v>
      </c>
      <c r="I86" s="715" t="e">
        <f aca="false">I$76+I$74*LOG10(H$76/H86)</f>
        <v>#VALUE!</v>
      </c>
      <c r="J86" s="715" t="e">
        <f aca="false">IF($I$6="UL",VLOOKUP(I86,'3-SNR-Chan SE vs Range'!$Y$9:$Z$23,2),VLOOKUP(I86,$AH$9:$AI$23,2))</f>
        <v>#VALUE!</v>
      </c>
      <c r="K86" s="874" t="e">
        <f aca="false">SUM(J86:J$100)/$A86/((3*3^0.5/2)*H86^2)</f>
        <v>#VALUE!</v>
      </c>
      <c r="L86" s="680" t="e">
        <f aca="false">H86</f>
        <v>#VALUE!</v>
      </c>
      <c r="M86" s="846" t="e">
        <f aca="false">H86^2/H$76^2</f>
        <v>#VALUE!</v>
      </c>
      <c r="N86" s="715" t="e">
        <f aca="false">(N85^2-(N$76^2-N$101^2)/25)^0.5</f>
        <v>#VALUE!</v>
      </c>
      <c r="O86" s="715" t="e">
        <f aca="false">O$76+O$74*LOG10(N$76/N86)</f>
        <v>#VALUE!</v>
      </c>
      <c r="P86" s="715" t="e">
        <f aca="false">IF($I$6="UL",VLOOKUP(O86,'3-SNR-Chan SE vs Range'!$Y$9:$Z$23,2),VLOOKUP(O86,$AH$9:$AI$23,2))</f>
        <v>#VALUE!</v>
      </c>
      <c r="Q86" s="874" t="e">
        <f aca="false">SUM(P86:P$100)/$A86/((3*3^0.5/2)*N86^2)</f>
        <v>#VALUE!</v>
      </c>
      <c r="R86" s="680" t="e">
        <f aca="false">N86</f>
        <v>#VALUE!</v>
      </c>
      <c r="S86" s="846" t="e">
        <f aca="false">N86^2/N$76^2</f>
        <v>#VALUE!</v>
      </c>
    </row>
    <row r="87" customFormat="false" ht="15" hidden="false" customHeight="false" outlineLevel="0" collapsed="false">
      <c r="A87" s="0" t="n">
        <f aca="false">A86-1</f>
        <v>14</v>
      </c>
      <c r="B87" s="715" t="e">
        <f aca="false">(B86^2-(B$76^2-B$101^2)/25)^0.5</f>
        <v>#VALUE!</v>
      </c>
      <c r="C87" s="715" t="e">
        <f aca="false">C$76+C$74*LOG10(B$76/B87)</f>
        <v>#VALUE!</v>
      </c>
      <c r="D87" s="715" t="e">
        <f aca="false">IF($I$6="UL",VLOOKUP(C87,'3-SNR-Chan SE vs Range'!$Y$9:$Z$23,2),VLOOKUP(C87,$AH$9:$AI$23,2))</f>
        <v>#VALUE!</v>
      </c>
      <c r="E87" s="874" t="e">
        <f aca="false">SUM(D87:D$100)/$A87/((3*3^0.5/2)*B87^2)</f>
        <v>#VALUE!</v>
      </c>
      <c r="F87" s="680" t="e">
        <f aca="false">B87</f>
        <v>#VALUE!</v>
      </c>
      <c r="G87" s="846" t="e">
        <f aca="false">B87^2/B$76^2</f>
        <v>#VALUE!</v>
      </c>
      <c r="H87" s="715" t="e">
        <f aca="false">(H86^2-(H$76^2-H$101^2)/25)^0.5</f>
        <v>#VALUE!</v>
      </c>
      <c r="I87" s="715" t="e">
        <f aca="false">I$76+I$74*LOG10(H$76/H87)</f>
        <v>#VALUE!</v>
      </c>
      <c r="J87" s="715" t="e">
        <f aca="false">IF($I$6="UL",VLOOKUP(I87,'3-SNR-Chan SE vs Range'!$Y$9:$Z$23,2),VLOOKUP(I87,$AH$9:$AI$23,2))</f>
        <v>#VALUE!</v>
      </c>
      <c r="K87" s="874" t="e">
        <f aca="false">SUM(J87:J$100)/$A87/((3*3^0.5/2)*H87^2)</f>
        <v>#VALUE!</v>
      </c>
      <c r="L87" s="680" t="e">
        <f aca="false">H87</f>
        <v>#VALUE!</v>
      </c>
      <c r="M87" s="846" t="e">
        <f aca="false">H87^2/H$76^2</f>
        <v>#VALUE!</v>
      </c>
      <c r="N87" s="715" t="e">
        <f aca="false">(N86^2-(N$76^2-N$101^2)/25)^0.5</f>
        <v>#VALUE!</v>
      </c>
      <c r="O87" s="715" t="e">
        <f aca="false">O$76+O$74*LOG10(N$76/N87)</f>
        <v>#VALUE!</v>
      </c>
      <c r="P87" s="715" t="e">
        <f aca="false">IF($I$6="UL",VLOOKUP(O87,'3-SNR-Chan SE vs Range'!$Y$9:$Z$23,2),VLOOKUP(O87,$AH$9:$AI$23,2))</f>
        <v>#VALUE!</v>
      </c>
      <c r="Q87" s="874" t="e">
        <f aca="false">SUM(P87:P$100)/$A87/((3*3^0.5/2)*N87^2)</f>
        <v>#VALUE!</v>
      </c>
      <c r="R87" s="680" t="e">
        <f aca="false">N87</f>
        <v>#VALUE!</v>
      </c>
      <c r="S87" s="846" t="e">
        <f aca="false">N87^2/N$76^2</f>
        <v>#VALUE!</v>
      </c>
    </row>
    <row r="88" customFormat="false" ht="15" hidden="false" customHeight="false" outlineLevel="0" collapsed="false">
      <c r="A88" s="0" t="n">
        <f aca="false">A87-1</f>
        <v>13</v>
      </c>
      <c r="B88" s="715" t="e">
        <f aca="false">(B87^2-(B$76^2-B$101^2)/25)^0.5</f>
        <v>#VALUE!</v>
      </c>
      <c r="C88" s="715" t="e">
        <f aca="false">C$76+C$74*LOG10(B$76/B88)</f>
        <v>#VALUE!</v>
      </c>
      <c r="D88" s="715" t="e">
        <f aca="false">IF($I$6="UL",VLOOKUP(C88,'3-SNR-Chan SE vs Range'!$Y$9:$Z$23,2),VLOOKUP(C88,$AH$9:$AI$23,2))</f>
        <v>#VALUE!</v>
      </c>
      <c r="E88" s="874" t="e">
        <f aca="false">SUM(D88:D$100)/$A88/((3*3^0.5/2)*B88^2)</f>
        <v>#VALUE!</v>
      </c>
      <c r="F88" s="680" t="e">
        <f aca="false">B88</f>
        <v>#VALUE!</v>
      </c>
      <c r="G88" s="846" t="e">
        <f aca="false">B88^2/B$76^2</f>
        <v>#VALUE!</v>
      </c>
      <c r="H88" s="715" t="e">
        <f aca="false">(H87^2-(H$76^2-H$101^2)/25)^0.5</f>
        <v>#VALUE!</v>
      </c>
      <c r="I88" s="715" t="e">
        <f aca="false">I$76+I$74*LOG10(H$76/H88)</f>
        <v>#VALUE!</v>
      </c>
      <c r="J88" s="715" t="e">
        <f aca="false">IF($I$6="UL",VLOOKUP(I88,'3-SNR-Chan SE vs Range'!$Y$9:$Z$23,2),VLOOKUP(I88,$AH$9:$AI$23,2))</f>
        <v>#VALUE!</v>
      </c>
      <c r="K88" s="874" t="e">
        <f aca="false">SUM(J88:J$100)/$A88/((3*3^0.5/2)*H88^2)</f>
        <v>#VALUE!</v>
      </c>
      <c r="L88" s="680" t="e">
        <f aca="false">H88</f>
        <v>#VALUE!</v>
      </c>
      <c r="M88" s="846" t="e">
        <f aca="false">H88^2/H$76^2</f>
        <v>#VALUE!</v>
      </c>
      <c r="N88" s="715" t="e">
        <f aca="false">(N87^2-(N$76^2-N$101^2)/25)^0.5</f>
        <v>#VALUE!</v>
      </c>
      <c r="O88" s="715" t="e">
        <f aca="false">O$76+O$74*LOG10(N$76/N88)</f>
        <v>#VALUE!</v>
      </c>
      <c r="P88" s="715" t="e">
        <f aca="false">IF($I$6="UL",VLOOKUP(O88,'3-SNR-Chan SE vs Range'!$Y$9:$Z$23,2),VLOOKUP(O88,$AH$9:$AI$23,2))</f>
        <v>#VALUE!</v>
      </c>
      <c r="Q88" s="874" t="e">
        <f aca="false">SUM(P88:P$100)/$A88/((3*3^0.5/2)*N88^2)</f>
        <v>#VALUE!</v>
      </c>
      <c r="R88" s="680" t="e">
        <f aca="false">N88</f>
        <v>#VALUE!</v>
      </c>
      <c r="S88" s="846" t="e">
        <f aca="false">N88^2/N$76^2</f>
        <v>#VALUE!</v>
      </c>
    </row>
    <row r="89" customFormat="false" ht="15" hidden="false" customHeight="false" outlineLevel="0" collapsed="false">
      <c r="A89" s="0" t="n">
        <f aca="false">A88-1</f>
        <v>12</v>
      </c>
      <c r="B89" s="715" t="e">
        <f aca="false">(B88^2-(B$76^2-B$101^2)/25)^0.5</f>
        <v>#VALUE!</v>
      </c>
      <c r="C89" s="715" t="e">
        <f aca="false">C$76+C$74*LOG10(B$76/B89)</f>
        <v>#VALUE!</v>
      </c>
      <c r="D89" s="715" t="e">
        <f aca="false">IF($I$6="UL",VLOOKUP(C89,'3-SNR-Chan SE vs Range'!$Y$9:$Z$23,2),VLOOKUP(C89,$AH$9:$AI$23,2))</f>
        <v>#VALUE!</v>
      </c>
      <c r="E89" s="874" t="e">
        <f aca="false">SUM(D89:D$100)/$A89/((3*3^0.5/2)*B89^2)</f>
        <v>#VALUE!</v>
      </c>
      <c r="F89" s="680" t="e">
        <f aca="false">B89</f>
        <v>#VALUE!</v>
      </c>
      <c r="G89" s="846" t="e">
        <f aca="false">B89^2/B$76^2</f>
        <v>#VALUE!</v>
      </c>
      <c r="H89" s="715" t="e">
        <f aca="false">(H88^2-(H$76^2-H$101^2)/25)^0.5</f>
        <v>#VALUE!</v>
      </c>
      <c r="I89" s="715" t="e">
        <f aca="false">I$76+I$74*LOG10(H$76/H89)</f>
        <v>#VALUE!</v>
      </c>
      <c r="J89" s="715" t="e">
        <f aca="false">IF($I$6="UL",VLOOKUP(I89,'3-SNR-Chan SE vs Range'!$Y$9:$Z$23,2),VLOOKUP(I89,$AH$9:$AI$23,2))</f>
        <v>#VALUE!</v>
      </c>
      <c r="K89" s="874" t="e">
        <f aca="false">SUM(J89:J$100)/$A89/((3*3^0.5/2)*H89^2)</f>
        <v>#VALUE!</v>
      </c>
      <c r="L89" s="680" t="e">
        <f aca="false">H89</f>
        <v>#VALUE!</v>
      </c>
      <c r="M89" s="846" t="e">
        <f aca="false">H89^2/H$76^2</f>
        <v>#VALUE!</v>
      </c>
      <c r="N89" s="715" t="e">
        <f aca="false">(N88^2-(N$76^2-N$101^2)/25)^0.5</f>
        <v>#VALUE!</v>
      </c>
      <c r="O89" s="715" t="e">
        <f aca="false">O$76+O$74*LOG10(N$76/N89)</f>
        <v>#VALUE!</v>
      </c>
      <c r="P89" s="715" t="e">
        <f aca="false">IF($I$6="UL",VLOOKUP(O89,'3-SNR-Chan SE vs Range'!$Y$9:$Z$23,2),VLOOKUP(O89,$AH$9:$AI$23,2))</f>
        <v>#VALUE!</v>
      </c>
      <c r="Q89" s="874" t="e">
        <f aca="false">SUM(P89:P$100)/$A89/((3*3^0.5/2)*N89^2)</f>
        <v>#VALUE!</v>
      </c>
      <c r="R89" s="680" t="e">
        <f aca="false">N89</f>
        <v>#VALUE!</v>
      </c>
      <c r="S89" s="846" t="e">
        <f aca="false">N89^2/N$76^2</f>
        <v>#VALUE!</v>
      </c>
    </row>
    <row r="90" customFormat="false" ht="15" hidden="false" customHeight="false" outlineLevel="0" collapsed="false">
      <c r="A90" s="0" t="n">
        <f aca="false">A89-1</f>
        <v>11</v>
      </c>
      <c r="B90" s="715" t="e">
        <f aca="false">(B89^2-(B$76^2-B$101^2)/25)^0.5</f>
        <v>#VALUE!</v>
      </c>
      <c r="C90" s="715" t="e">
        <f aca="false">C$76+C$74*LOG10(B$76/B90)</f>
        <v>#VALUE!</v>
      </c>
      <c r="D90" s="715" t="e">
        <f aca="false">IF($I$6="UL",VLOOKUP(C90,'3-SNR-Chan SE vs Range'!$Y$9:$Z$23,2),VLOOKUP(C90,$AH$9:$AI$23,2))</f>
        <v>#VALUE!</v>
      </c>
      <c r="E90" s="874" t="e">
        <f aca="false">SUM(D90:D$100)/$A90/((3*3^0.5/2)*B90^2)</f>
        <v>#VALUE!</v>
      </c>
      <c r="F90" s="680" t="e">
        <f aca="false">B90</f>
        <v>#VALUE!</v>
      </c>
      <c r="G90" s="846" t="e">
        <f aca="false">B90^2/B$76^2</f>
        <v>#VALUE!</v>
      </c>
      <c r="H90" s="715" t="e">
        <f aca="false">(H89^2-(H$76^2-H$101^2)/25)^0.5</f>
        <v>#VALUE!</v>
      </c>
      <c r="I90" s="715" t="e">
        <f aca="false">I$76+I$74*LOG10(H$76/H90)</f>
        <v>#VALUE!</v>
      </c>
      <c r="J90" s="715" t="e">
        <f aca="false">IF($I$6="UL",VLOOKUP(I90,'3-SNR-Chan SE vs Range'!$Y$9:$Z$23,2),VLOOKUP(I90,$AH$9:$AI$23,2))</f>
        <v>#VALUE!</v>
      </c>
      <c r="K90" s="874" t="e">
        <f aca="false">SUM(J90:J$100)/$A90/((3*3^0.5/2)*H90^2)</f>
        <v>#VALUE!</v>
      </c>
      <c r="L90" s="680" t="e">
        <f aca="false">H90</f>
        <v>#VALUE!</v>
      </c>
      <c r="M90" s="846" t="e">
        <f aca="false">H90^2/H$76^2</f>
        <v>#VALUE!</v>
      </c>
      <c r="N90" s="715" t="e">
        <f aca="false">(N89^2-(N$76^2-N$101^2)/25)^0.5</f>
        <v>#VALUE!</v>
      </c>
      <c r="O90" s="715" t="e">
        <f aca="false">O$76+O$74*LOG10(N$76/N90)</f>
        <v>#VALUE!</v>
      </c>
      <c r="P90" s="715" t="e">
        <f aca="false">IF($I$6="UL",VLOOKUP(O90,'3-SNR-Chan SE vs Range'!$Y$9:$Z$23,2),VLOOKUP(O90,$AH$9:$AI$23,2))</f>
        <v>#VALUE!</v>
      </c>
      <c r="Q90" s="874" t="e">
        <f aca="false">SUM(P90:P$100)/$A90/((3*3^0.5/2)*N90^2)</f>
        <v>#VALUE!</v>
      </c>
      <c r="R90" s="680" t="e">
        <f aca="false">N90</f>
        <v>#VALUE!</v>
      </c>
      <c r="S90" s="846" t="e">
        <f aca="false">N90^2/N$76^2</f>
        <v>#VALUE!</v>
      </c>
    </row>
    <row r="91" customFormat="false" ht="15" hidden="false" customHeight="false" outlineLevel="0" collapsed="false">
      <c r="A91" s="0" t="n">
        <f aca="false">A90-1</f>
        <v>10</v>
      </c>
      <c r="B91" s="715" t="e">
        <f aca="false">(B90^2-(B$76^2-B$101^2)/25)^0.5</f>
        <v>#VALUE!</v>
      </c>
      <c r="C91" s="715" t="e">
        <f aca="false">C$76+C$74*LOG10(B$76/B91)</f>
        <v>#VALUE!</v>
      </c>
      <c r="D91" s="715" t="e">
        <f aca="false">IF($I$6="UL",VLOOKUP(C91,'3-SNR-Chan SE vs Range'!$Y$9:$Z$23,2),VLOOKUP(C91,$AH$9:$AI$23,2))</f>
        <v>#VALUE!</v>
      </c>
      <c r="E91" s="874" t="e">
        <f aca="false">SUM(D91:D$100)/$A91/((3*3^0.5/2)*B91^2)</f>
        <v>#VALUE!</v>
      </c>
      <c r="F91" s="680" t="e">
        <f aca="false">B91</f>
        <v>#VALUE!</v>
      </c>
      <c r="G91" s="846" t="e">
        <f aca="false">B91^2/B$76^2</f>
        <v>#VALUE!</v>
      </c>
      <c r="H91" s="715" t="e">
        <f aca="false">(H90^2-(H$76^2-H$101^2)/25)^0.5</f>
        <v>#VALUE!</v>
      </c>
      <c r="I91" s="715" t="e">
        <f aca="false">I$76+I$74*LOG10(H$76/H91)</f>
        <v>#VALUE!</v>
      </c>
      <c r="J91" s="715" t="e">
        <f aca="false">IF($I$6="UL",VLOOKUP(I91,'3-SNR-Chan SE vs Range'!$Y$9:$Z$23,2),VLOOKUP(I91,$AH$9:$AI$23,2))</f>
        <v>#VALUE!</v>
      </c>
      <c r="K91" s="874" t="e">
        <f aca="false">SUM(J91:J$100)/$A91/((3*3^0.5/2)*H91^2)</f>
        <v>#VALUE!</v>
      </c>
      <c r="L91" s="680" t="e">
        <f aca="false">H91</f>
        <v>#VALUE!</v>
      </c>
      <c r="M91" s="846" t="e">
        <f aca="false">H91^2/H$76^2</f>
        <v>#VALUE!</v>
      </c>
      <c r="N91" s="715" t="e">
        <f aca="false">(N90^2-(N$76^2-N$101^2)/25)^0.5</f>
        <v>#VALUE!</v>
      </c>
      <c r="O91" s="715" t="e">
        <f aca="false">O$76+O$74*LOG10(N$76/N91)</f>
        <v>#VALUE!</v>
      </c>
      <c r="P91" s="715" t="e">
        <f aca="false">IF($I$6="UL",VLOOKUP(O91,'3-SNR-Chan SE vs Range'!$Y$9:$Z$23,2),VLOOKUP(O91,$AH$9:$AI$23,2))</f>
        <v>#VALUE!</v>
      </c>
      <c r="Q91" s="874" t="e">
        <f aca="false">SUM(P91:P$100)/$A91/((3*3^0.5/2)*N91^2)</f>
        <v>#VALUE!</v>
      </c>
      <c r="R91" s="680" t="e">
        <f aca="false">N91</f>
        <v>#VALUE!</v>
      </c>
      <c r="S91" s="846" t="e">
        <f aca="false">N91^2/N$76^2</f>
        <v>#VALUE!</v>
      </c>
    </row>
    <row r="92" customFormat="false" ht="15" hidden="false" customHeight="false" outlineLevel="0" collapsed="false">
      <c r="A92" s="0" t="n">
        <f aca="false">A91-1</f>
        <v>9</v>
      </c>
      <c r="B92" s="715" t="e">
        <f aca="false">(B91^2-(B$76^2-B$101^2)/25)^0.5</f>
        <v>#VALUE!</v>
      </c>
      <c r="C92" s="715" t="e">
        <f aca="false">C$76+C$74*LOG10(B$76/B92)</f>
        <v>#VALUE!</v>
      </c>
      <c r="D92" s="715" t="e">
        <f aca="false">IF($I$6="UL",VLOOKUP(C92,'3-SNR-Chan SE vs Range'!$Y$9:$Z$23,2),VLOOKUP(C92,$AH$9:$AI$23,2))</f>
        <v>#VALUE!</v>
      </c>
      <c r="E92" s="874" t="e">
        <f aca="false">SUM(D92:D$100)/$A92/((3*3^0.5/2)*B92^2)</f>
        <v>#VALUE!</v>
      </c>
      <c r="F92" s="680" t="e">
        <f aca="false">B92</f>
        <v>#VALUE!</v>
      </c>
      <c r="G92" s="846" t="e">
        <f aca="false">B92^2/B$76^2</f>
        <v>#VALUE!</v>
      </c>
      <c r="H92" s="715" t="e">
        <f aca="false">(H91^2-(H$76^2-H$101^2)/25)^0.5</f>
        <v>#VALUE!</v>
      </c>
      <c r="I92" s="715" t="e">
        <f aca="false">I$76+I$74*LOG10(H$76/H92)</f>
        <v>#VALUE!</v>
      </c>
      <c r="J92" s="715" t="e">
        <f aca="false">IF($I$6="UL",VLOOKUP(I92,'3-SNR-Chan SE vs Range'!$Y$9:$Z$23,2),VLOOKUP(I92,$AH$9:$AI$23,2))</f>
        <v>#VALUE!</v>
      </c>
      <c r="K92" s="874" t="e">
        <f aca="false">SUM(J92:J$100)/$A92/((3*3^0.5/2)*H92^2)</f>
        <v>#VALUE!</v>
      </c>
      <c r="L92" s="680" t="e">
        <f aca="false">H92</f>
        <v>#VALUE!</v>
      </c>
      <c r="M92" s="846" t="e">
        <f aca="false">H92^2/H$76^2</f>
        <v>#VALUE!</v>
      </c>
      <c r="N92" s="715" t="e">
        <f aca="false">(N91^2-(N$76^2-N$101^2)/25)^0.5</f>
        <v>#VALUE!</v>
      </c>
      <c r="O92" s="715" t="e">
        <f aca="false">O$76+O$74*LOG10(N$76/N92)</f>
        <v>#VALUE!</v>
      </c>
      <c r="P92" s="715" t="e">
        <f aca="false">IF($I$6="UL",VLOOKUP(O92,'3-SNR-Chan SE vs Range'!$Y$9:$Z$23,2),VLOOKUP(O92,$AH$9:$AI$23,2))</f>
        <v>#VALUE!</v>
      </c>
      <c r="Q92" s="874" t="e">
        <f aca="false">SUM(P92:P$100)/$A92/((3*3^0.5/2)*N92^2)</f>
        <v>#VALUE!</v>
      </c>
      <c r="R92" s="680" t="e">
        <f aca="false">N92</f>
        <v>#VALUE!</v>
      </c>
      <c r="S92" s="846" t="e">
        <f aca="false">N92^2/N$76^2</f>
        <v>#VALUE!</v>
      </c>
    </row>
    <row r="93" customFormat="false" ht="15" hidden="false" customHeight="false" outlineLevel="0" collapsed="false">
      <c r="A93" s="0" t="n">
        <f aca="false">A92-1</f>
        <v>8</v>
      </c>
      <c r="B93" s="715" t="e">
        <f aca="false">(B92^2-(B$76^2-B$101^2)/25)^0.5</f>
        <v>#VALUE!</v>
      </c>
      <c r="C93" s="715" t="e">
        <f aca="false">C$76+C$74*LOG10(B$76/B93)</f>
        <v>#VALUE!</v>
      </c>
      <c r="D93" s="715" t="e">
        <f aca="false">IF($I$6="UL",VLOOKUP(C93,'3-SNR-Chan SE vs Range'!$Y$9:$Z$23,2),VLOOKUP(C93,$AH$9:$AI$23,2))</f>
        <v>#VALUE!</v>
      </c>
      <c r="E93" s="874" t="e">
        <f aca="false">SUM(D93:D$100)/$A93/((3*3^0.5/2)*B93^2)</f>
        <v>#VALUE!</v>
      </c>
      <c r="F93" s="680" t="e">
        <f aca="false">B93</f>
        <v>#VALUE!</v>
      </c>
      <c r="G93" s="846" t="e">
        <f aca="false">B93^2/B$76^2</f>
        <v>#VALUE!</v>
      </c>
      <c r="H93" s="715" t="e">
        <f aca="false">(H92^2-(H$76^2-H$101^2)/25)^0.5</f>
        <v>#VALUE!</v>
      </c>
      <c r="I93" s="715" t="e">
        <f aca="false">I$76+I$74*LOG10(H$76/H93)</f>
        <v>#VALUE!</v>
      </c>
      <c r="J93" s="715" t="e">
        <f aca="false">IF($I$6="UL",VLOOKUP(I93,'3-SNR-Chan SE vs Range'!$Y$9:$Z$23,2),VLOOKUP(I93,$AH$9:$AI$23,2))</f>
        <v>#VALUE!</v>
      </c>
      <c r="K93" s="874" t="e">
        <f aca="false">SUM(J93:J$100)/$A93/((3*3^0.5/2)*H93^2)</f>
        <v>#VALUE!</v>
      </c>
      <c r="L93" s="680" t="e">
        <f aca="false">H93</f>
        <v>#VALUE!</v>
      </c>
      <c r="M93" s="846" t="e">
        <f aca="false">H93^2/H$76^2</f>
        <v>#VALUE!</v>
      </c>
      <c r="N93" s="715" t="e">
        <f aca="false">(N92^2-(N$76^2-N$101^2)/25)^0.5</f>
        <v>#VALUE!</v>
      </c>
      <c r="O93" s="715" t="e">
        <f aca="false">O$76+O$74*LOG10(N$76/N93)</f>
        <v>#VALUE!</v>
      </c>
      <c r="P93" s="715" t="e">
        <f aca="false">IF($I$6="UL",VLOOKUP(O93,'3-SNR-Chan SE vs Range'!$Y$9:$Z$23,2),VLOOKUP(O93,$AH$9:$AI$23,2))</f>
        <v>#VALUE!</v>
      </c>
      <c r="Q93" s="874" t="e">
        <f aca="false">SUM(P93:P$100)/$A93/((3*3^0.5/2)*N93^2)</f>
        <v>#VALUE!</v>
      </c>
      <c r="R93" s="680" t="e">
        <f aca="false">N93</f>
        <v>#VALUE!</v>
      </c>
      <c r="S93" s="846" t="e">
        <f aca="false">N93^2/N$76^2</f>
        <v>#VALUE!</v>
      </c>
    </row>
    <row r="94" customFormat="false" ht="15" hidden="false" customHeight="false" outlineLevel="0" collapsed="false">
      <c r="A94" s="0" t="n">
        <f aca="false">A93-1</f>
        <v>7</v>
      </c>
      <c r="B94" s="715" t="e">
        <f aca="false">(B93^2-(B$76^2-B$101^2)/25)^0.5</f>
        <v>#VALUE!</v>
      </c>
      <c r="C94" s="715" t="e">
        <f aca="false">C$76+C$74*LOG10(B$76/B94)</f>
        <v>#VALUE!</v>
      </c>
      <c r="D94" s="715" t="e">
        <f aca="false">IF($I$6="UL",VLOOKUP(C94,'3-SNR-Chan SE vs Range'!$Y$9:$Z$23,2),VLOOKUP(C94,$AH$9:$AI$23,2))</f>
        <v>#VALUE!</v>
      </c>
      <c r="E94" s="874" t="e">
        <f aca="false">SUM(D94:D$100)/$A94/((3*3^0.5/2)*B94^2)</f>
        <v>#VALUE!</v>
      </c>
      <c r="F94" s="680" t="e">
        <f aca="false">B94</f>
        <v>#VALUE!</v>
      </c>
      <c r="G94" s="846" t="e">
        <f aca="false">B94^2/B$76^2</f>
        <v>#VALUE!</v>
      </c>
      <c r="H94" s="715" t="e">
        <f aca="false">(H93^2-(H$76^2-H$101^2)/25)^0.5</f>
        <v>#VALUE!</v>
      </c>
      <c r="I94" s="715" t="e">
        <f aca="false">I$76+I$74*LOG10(H$76/H94)</f>
        <v>#VALUE!</v>
      </c>
      <c r="J94" s="715" t="e">
        <f aca="false">IF($I$6="UL",VLOOKUP(I94,'3-SNR-Chan SE vs Range'!$Y$9:$Z$23,2),VLOOKUP(I94,$AH$9:$AI$23,2))</f>
        <v>#VALUE!</v>
      </c>
      <c r="K94" s="874" t="e">
        <f aca="false">SUM(J94:J$100)/$A94/((3*3^0.5/2)*H94^2)</f>
        <v>#VALUE!</v>
      </c>
      <c r="L94" s="680" t="e">
        <f aca="false">H94</f>
        <v>#VALUE!</v>
      </c>
      <c r="M94" s="846" t="e">
        <f aca="false">H94^2/H$76^2</f>
        <v>#VALUE!</v>
      </c>
      <c r="N94" s="715" t="e">
        <f aca="false">(N93^2-(N$76^2-N$101^2)/25)^0.5</f>
        <v>#VALUE!</v>
      </c>
      <c r="O94" s="715" t="e">
        <f aca="false">O$76+O$74*LOG10(N$76/N94)</f>
        <v>#VALUE!</v>
      </c>
      <c r="P94" s="715" t="e">
        <f aca="false">IF($I$6="UL",VLOOKUP(O94,'3-SNR-Chan SE vs Range'!$Y$9:$Z$23,2),VLOOKUP(O94,$AH$9:$AI$23,2))</f>
        <v>#VALUE!</v>
      </c>
      <c r="Q94" s="874" t="e">
        <f aca="false">SUM(P94:P$100)/$A94/((3*3^0.5/2)*N94^2)</f>
        <v>#VALUE!</v>
      </c>
      <c r="R94" s="680" t="e">
        <f aca="false">N94</f>
        <v>#VALUE!</v>
      </c>
      <c r="S94" s="846" t="e">
        <f aca="false">N94^2/N$76^2</f>
        <v>#VALUE!</v>
      </c>
    </row>
    <row r="95" customFormat="false" ht="15" hidden="false" customHeight="false" outlineLevel="0" collapsed="false">
      <c r="A95" s="0" t="n">
        <f aca="false">A94-1</f>
        <v>6</v>
      </c>
      <c r="B95" s="715" t="e">
        <f aca="false">(B94^2-(B$76^2-B$101^2)/25)^0.5</f>
        <v>#VALUE!</v>
      </c>
      <c r="C95" s="715" t="e">
        <f aca="false">C$76+C$74*LOG10(B$76/B95)</f>
        <v>#VALUE!</v>
      </c>
      <c r="D95" s="715" t="e">
        <f aca="false">IF($I$6="UL",VLOOKUP(C95,'3-SNR-Chan SE vs Range'!$Y$9:$Z$23,2),VLOOKUP(C95,$AH$9:$AI$23,2))</f>
        <v>#VALUE!</v>
      </c>
      <c r="E95" s="874" t="e">
        <f aca="false">SUM(D95:D$100)/$A95/((3*3^0.5/2)*B95^2)</f>
        <v>#VALUE!</v>
      </c>
      <c r="F95" s="680" t="e">
        <f aca="false">B95</f>
        <v>#VALUE!</v>
      </c>
      <c r="G95" s="846" t="e">
        <f aca="false">B95^2/B$76^2</f>
        <v>#VALUE!</v>
      </c>
      <c r="H95" s="715" t="e">
        <f aca="false">(H94^2-(H$76^2-H$101^2)/25)^0.5</f>
        <v>#VALUE!</v>
      </c>
      <c r="I95" s="715" t="e">
        <f aca="false">I$76+I$74*LOG10(H$76/H95)</f>
        <v>#VALUE!</v>
      </c>
      <c r="J95" s="715" t="e">
        <f aca="false">IF($I$6="UL",VLOOKUP(I95,'3-SNR-Chan SE vs Range'!$Y$9:$Z$23,2),VLOOKUP(I95,$AH$9:$AI$23,2))</f>
        <v>#VALUE!</v>
      </c>
      <c r="K95" s="874" t="e">
        <f aca="false">SUM(J95:J$100)/$A95/((3*3^0.5/2)*H95^2)</f>
        <v>#VALUE!</v>
      </c>
      <c r="L95" s="680" t="e">
        <f aca="false">H95</f>
        <v>#VALUE!</v>
      </c>
      <c r="M95" s="846" t="e">
        <f aca="false">H95^2/H$76^2</f>
        <v>#VALUE!</v>
      </c>
      <c r="N95" s="715" t="e">
        <f aca="false">(N94^2-(N$76^2-N$101^2)/25)^0.5</f>
        <v>#VALUE!</v>
      </c>
      <c r="O95" s="715" t="e">
        <f aca="false">O$76+O$74*LOG10(N$76/N95)</f>
        <v>#VALUE!</v>
      </c>
      <c r="P95" s="715" t="e">
        <f aca="false">IF($I$6="UL",VLOOKUP(O95,'3-SNR-Chan SE vs Range'!$Y$9:$Z$23,2),VLOOKUP(O95,$AH$9:$AI$23,2))</f>
        <v>#VALUE!</v>
      </c>
      <c r="Q95" s="874" t="e">
        <f aca="false">SUM(P95:P$100)/$A95/((3*3^0.5/2)*N95^2)</f>
        <v>#VALUE!</v>
      </c>
      <c r="R95" s="680" t="e">
        <f aca="false">N95</f>
        <v>#VALUE!</v>
      </c>
      <c r="S95" s="846" t="e">
        <f aca="false">N95^2/N$76^2</f>
        <v>#VALUE!</v>
      </c>
    </row>
    <row r="96" customFormat="false" ht="15" hidden="false" customHeight="false" outlineLevel="0" collapsed="false">
      <c r="A96" s="0" t="n">
        <f aca="false">A95-1</f>
        <v>5</v>
      </c>
      <c r="B96" s="715" t="e">
        <f aca="false">(B95^2-(B$76^2-B$101^2)/25)^0.5</f>
        <v>#VALUE!</v>
      </c>
      <c r="C96" s="715" t="e">
        <f aca="false">C$76+C$74*LOG10(B$76/B96)</f>
        <v>#VALUE!</v>
      </c>
      <c r="D96" s="715" t="e">
        <f aca="false">IF($I$6="UL",VLOOKUP(C96,'3-SNR-Chan SE vs Range'!$Y$9:$Z$23,2),VLOOKUP(C96,$AH$9:$AI$23,2))</f>
        <v>#VALUE!</v>
      </c>
      <c r="E96" s="874" t="e">
        <f aca="false">SUM(D96:D$100)/$A96/((3*3^0.5/2)*B96^2)</f>
        <v>#VALUE!</v>
      </c>
      <c r="F96" s="680" t="e">
        <f aca="false">B96</f>
        <v>#VALUE!</v>
      </c>
      <c r="G96" s="846" t="e">
        <f aca="false">B96^2/B$76^2</f>
        <v>#VALUE!</v>
      </c>
      <c r="H96" s="715" t="e">
        <f aca="false">(H95^2-(H$76^2-H$101^2)/25)^0.5</f>
        <v>#VALUE!</v>
      </c>
      <c r="I96" s="715" t="e">
        <f aca="false">I$76+I$74*LOG10(H$76/H96)</f>
        <v>#VALUE!</v>
      </c>
      <c r="J96" s="715" t="e">
        <f aca="false">IF($I$6="UL",VLOOKUP(I96,'3-SNR-Chan SE vs Range'!$Y$9:$Z$23,2),VLOOKUP(I96,$AH$9:$AI$23,2))</f>
        <v>#VALUE!</v>
      </c>
      <c r="K96" s="874" t="e">
        <f aca="false">SUM(J96:J$100)/$A96/((3*3^0.5/2)*H96^2)</f>
        <v>#VALUE!</v>
      </c>
      <c r="L96" s="680" t="e">
        <f aca="false">H96</f>
        <v>#VALUE!</v>
      </c>
      <c r="M96" s="846" t="e">
        <f aca="false">H96^2/H$76^2</f>
        <v>#VALUE!</v>
      </c>
      <c r="N96" s="715" t="e">
        <f aca="false">(N95^2-(N$76^2-N$101^2)/25)^0.5</f>
        <v>#VALUE!</v>
      </c>
      <c r="O96" s="715" t="e">
        <f aca="false">O$76+O$74*LOG10(N$76/N96)</f>
        <v>#VALUE!</v>
      </c>
      <c r="P96" s="715" t="e">
        <f aca="false">IF($I$6="UL",VLOOKUP(O96,'3-SNR-Chan SE vs Range'!$Y$9:$Z$23,2),VLOOKUP(O96,$AH$9:$AI$23,2))</f>
        <v>#VALUE!</v>
      </c>
      <c r="Q96" s="874" t="e">
        <f aca="false">SUM(P96:P$100)/$A96/((3*3^0.5/2)*N96^2)</f>
        <v>#VALUE!</v>
      </c>
      <c r="R96" s="680" t="e">
        <f aca="false">N96</f>
        <v>#VALUE!</v>
      </c>
      <c r="S96" s="846" t="e">
        <f aca="false">N96^2/N$76^2</f>
        <v>#VALUE!</v>
      </c>
    </row>
    <row r="97" customFormat="false" ht="15" hidden="false" customHeight="false" outlineLevel="0" collapsed="false">
      <c r="A97" s="0" t="n">
        <f aca="false">A96-1</f>
        <v>4</v>
      </c>
      <c r="B97" s="715" t="e">
        <f aca="false">(B96^2-(B$76^2-B$101^2)/25)^0.5</f>
        <v>#VALUE!</v>
      </c>
      <c r="C97" s="715" t="e">
        <f aca="false">C$76+C$74*LOG10(B$76/B97)</f>
        <v>#VALUE!</v>
      </c>
      <c r="D97" s="715" t="e">
        <f aca="false">IF($I$6="UL",VLOOKUP(C97,'3-SNR-Chan SE vs Range'!$Y$9:$Z$23,2),VLOOKUP(C97,$AH$9:$AI$23,2))</f>
        <v>#VALUE!</v>
      </c>
      <c r="E97" s="874" t="e">
        <f aca="false">SUM(D97:D$100)/$A97/((3*3^0.5/2)*B97^2)</f>
        <v>#VALUE!</v>
      </c>
      <c r="F97" s="680" t="e">
        <f aca="false">B97</f>
        <v>#VALUE!</v>
      </c>
      <c r="G97" s="846" t="e">
        <f aca="false">B97^2/B$76^2</f>
        <v>#VALUE!</v>
      </c>
      <c r="H97" s="715" t="e">
        <f aca="false">(H96^2-(H$76^2-H$101^2)/25)^0.5</f>
        <v>#VALUE!</v>
      </c>
      <c r="I97" s="715" t="e">
        <f aca="false">I$76+I$74*LOG10(H$76/H97)</f>
        <v>#VALUE!</v>
      </c>
      <c r="J97" s="715" t="e">
        <f aca="false">IF($I$6="UL",VLOOKUP(I97,'3-SNR-Chan SE vs Range'!$Y$9:$Z$23,2),VLOOKUP(I97,$AH$9:$AI$23,2))</f>
        <v>#VALUE!</v>
      </c>
      <c r="K97" s="874" t="e">
        <f aca="false">SUM(J97:J$100)/$A97/((3*3^0.5/2)*H97^2)</f>
        <v>#VALUE!</v>
      </c>
      <c r="L97" s="680" t="e">
        <f aca="false">H97</f>
        <v>#VALUE!</v>
      </c>
      <c r="M97" s="846" t="e">
        <f aca="false">H97^2/H$76^2</f>
        <v>#VALUE!</v>
      </c>
      <c r="N97" s="715" t="e">
        <f aca="false">(N96^2-(N$76^2-N$101^2)/25)^0.5</f>
        <v>#VALUE!</v>
      </c>
      <c r="O97" s="715" t="e">
        <f aca="false">O$76+O$74*LOG10(N$76/N97)</f>
        <v>#VALUE!</v>
      </c>
      <c r="P97" s="715" t="e">
        <f aca="false">IF($I$6="UL",VLOOKUP(O97,'3-SNR-Chan SE vs Range'!$Y$9:$Z$23,2),VLOOKUP(O97,$AH$9:$AI$23,2))</f>
        <v>#VALUE!</v>
      </c>
      <c r="Q97" s="874" t="e">
        <f aca="false">SUM(P97:P$100)/$A97/((3*3^0.5/2)*N97^2)</f>
        <v>#VALUE!</v>
      </c>
      <c r="R97" s="680" t="e">
        <f aca="false">N97</f>
        <v>#VALUE!</v>
      </c>
      <c r="S97" s="846" t="e">
        <f aca="false">N97^2/N$76^2</f>
        <v>#VALUE!</v>
      </c>
    </row>
    <row r="98" customFormat="false" ht="15" hidden="false" customHeight="false" outlineLevel="0" collapsed="false">
      <c r="A98" s="0" t="n">
        <f aca="false">A97-1</f>
        <v>3</v>
      </c>
      <c r="B98" s="715" t="e">
        <f aca="false">(B97^2-(B$76^2-B$101^2)/25)^0.5</f>
        <v>#VALUE!</v>
      </c>
      <c r="C98" s="715" t="e">
        <f aca="false">C$76+C$74*LOG10(B$76/B98)</f>
        <v>#VALUE!</v>
      </c>
      <c r="D98" s="715" t="e">
        <f aca="false">IF($I$6="UL",VLOOKUP(C98,'3-SNR-Chan SE vs Range'!$Y$9:$Z$23,2),VLOOKUP(C98,$AH$9:$AI$23,2))</f>
        <v>#VALUE!</v>
      </c>
      <c r="E98" s="874" t="e">
        <f aca="false">SUM(D98:D$100)/$A98/((3*3^0.5/2)*B98^2)</f>
        <v>#VALUE!</v>
      </c>
      <c r="F98" s="680" t="e">
        <f aca="false">B98</f>
        <v>#VALUE!</v>
      </c>
      <c r="G98" s="846" t="e">
        <f aca="false">B98^2/B$76^2</f>
        <v>#VALUE!</v>
      </c>
      <c r="H98" s="715" t="e">
        <f aca="false">(H97^2-(H$76^2-H$101^2)/25)^0.5</f>
        <v>#VALUE!</v>
      </c>
      <c r="I98" s="715" t="e">
        <f aca="false">I$76+I$74*LOG10(H$76/H98)</f>
        <v>#VALUE!</v>
      </c>
      <c r="J98" s="715" t="e">
        <f aca="false">IF($I$6="UL",VLOOKUP(I98,'3-SNR-Chan SE vs Range'!$Y$9:$Z$23,2),VLOOKUP(I98,$AH$9:$AI$23,2))</f>
        <v>#VALUE!</v>
      </c>
      <c r="K98" s="874" t="e">
        <f aca="false">SUM(J98:J$100)/$A98/((3*3^0.5/2)*H98^2)</f>
        <v>#VALUE!</v>
      </c>
      <c r="L98" s="680" t="e">
        <f aca="false">H98</f>
        <v>#VALUE!</v>
      </c>
      <c r="M98" s="846" t="e">
        <f aca="false">H98^2/H$76^2</f>
        <v>#VALUE!</v>
      </c>
      <c r="N98" s="715" t="e">
        <f aca="false">(N97^2-(N$76^2-N$101^2)/25)^0.5</f>
        <v>#VALUE!</v>
      </c>
      <c r="O98" s="715" t="e">
        <f aca="false">O$76+O$74*LOG10(N$76/N98)</f>
        <v>#VALUE!</v>
      </c>
      <c r="P98" s="715" t="e">
        <f aca="false">IF($I$6="UL",VLOOKUP(O98,'3-SNR-Chan SE vs Range'!$Y$9:$Z$23,2),VLOOKUP(O98,$AH$9:$AI$23,2))</f>
        <v>#VALUE!</v>
      </c>
      <c r="Q98" s="874" t="e">
        <f aca="false">SUM(P98:P$100)/$A98/((3*3^0.5/2)*N98^2)</f>
        <v>#VALUE!</v>
      </c>
      <c r="R98" s="680" t="e">
        <f aca="false">N98</f>
        <v>#VALUE!</v>
      </c>
      <c r="S98" s="846" t="e">
        <f aca="false">N98^2/N$76^2</f>
        <v>#VALUE!</v>
      </c>
    </row>
    <row r="99" customFormat="false" ht="15" hidden="false" customHeight="false" outlineLevel="0" collapsed="false">
      <c r="A99" s="0" t="n">
        <f aca="false">A98-1</f>
        <v>2</v>
      </c>
      <c r="B99" s="715" t="e">
        <f aca="false">(B98^2-(B$76^2-B$101^2)/25)^0.5</f>
        <v>#VALUE!</v>
      </c>
      <c r="C99" s="715" t="e">
        <f aca="false">C$76+C$74*LOG10(B$76/B99)</f>
        <v>#VALUE!</v>
      </c>
      <c r="D99" s="715" t="e">
        <f aca="false">IF($I$6="UL",VLOOKUP(C99,'3-SNR-Chan SE vs Range'!$Y$9:$Z$23,2),VLOOKUP(C99,$AH$9:$AI$23,2))</f>
        <v>#VALUE!</v>
      </c>
      <c r="E99" s="874" t="e">
        <f aca="false">SUM(D99:D$100)/$A99/((3*3^0.5/2)*B99^2)</f>
        <v>#VALUE!</v>
      </c>
      <c r="F99" s="680" t="e">
        <f aca="false">B99</f>
        <v>#VALUE!</v>
      </c>
      <c r="G99" s="846" t="e">
        <f aca="false">B99^2/B$76^2</f>
        <v>#VALUE!</v>
      </c>
      <c r="H99" s="715" t="e">
        <f aca="false">(H98^2-(H$76^2-H$101^2)/25)^0.5</f>
        <v>#VALUE!</v>
      </c>
      <c r="I99" s="715" t="e">
        <f aca="false">I$76+I$74*LOG10(H$76/H99)</f>
        <v>#VALUE!</v>
      </c>
      <c r="J99" s="715" t="e">
        <f aca="false">IF($I$6="UL",VLOOKUP(I99,'3-SNR-Chan SE vs Range'!$Y$9:$Z$23,2),VLOOKUP(I99,$AH$9:$AI$23,2))</f>
        <v>#VALUE!</v>
      </c>
      <c r="K99" s="874" t="e">
        <f aca="false">SUM(J99:J$100)/$A99/((3*3^0.5/2)*H99^2)</f>
        <v>#VALUE!</v>
      </c>
      <c r="L99" s="680" t="e">
        <f aca="false">H99</f>
        <v>#VALUE!</v>
      </c>
      <c r="M99" s="846" t="e">
        <f aca="false">H99^2/H$76^2</f>
        <v>#VALUE!</v>
      </c>
      <c r="N99" s="715" t="e">
        <f aca="false">(N98^2-(N$76^2-N$101^2)/25)^0.5</f>
        <v>#VALUE!</v>
      </c>
      <c r="O99" s="715" t="e">
        <f aca="false">O$76+O$74*LOG10(N$76/N99)</f>
        <v>#VALUE!</v>
      </c>
      <c r="P99" s="715" t="e">
        <f aca="false">IF($I$6="UL",VLOOKUP(O99,'3-SNR-Chan SE vs Range'!$Y$9:$Z$23,2),VLOOKUP(O99,$AH$9:$AI$23,2))</f>
        <v>#VALUE!</v>
      </c>
      <c r="Q99" s="874" t="e">
        <f aca="false">SUM(P99:P$100)/$A99/((3*3^0.5/2)*N99^2)</f>
        <v>#VALUE!</v>
      </c>
      <c r="R99" s="680" t="e">
        <f aca="false">N99</f>
        <v>#VALUE!</v>
      </c>
      <c r="S99" s="846" t="e">
        <f aca="false">N99^2/N$76^2</f>
        <v>#VALUE!</v>
      </c>
    </row>
    <row r="100" customFormat="false" ht="15" hidden="false" customHeight="false" outlineLevel="0" collapsed="false">
      <c r="A100" s="0" t="n">
        <f aca="false">A99-1</f>
        <v>1</v>
      </c>
      <c r="B100" s="715" t="e">
        <f aca="false">(B99^2-(B$76^2-B$101^2)/25)^0.5</f>
        <v>#VALUE!</v>
      </c>
      <c r="C100" s="715" t="e">
        <f aca="false">C$76+C$74*LOG10(B$76/B100)</f>
        <v>#VALUE!</v>
      </c>
      <c r="D100" s="715" t="e">
        <f aca="false">IF($I$6="UL",VLOOKUP(C100,'3-SNR-Chan SE vs Range'!$Y$9:$Z$23,2),VLOOKUP(C100,$AH$9:$AI$23,2))</f>
        <v>#VALUE!</v>
      </c>
      <c r="E100" s="874" t="e">
        <f aca="false">SUM(D100:D$100)/$A100/((3*3^0.5/2)*B100^2)</f>
        <v>#VALUE!</v>
      </c>
      <c r="F100" s="680" t="e">
        <f aca="false">B100</f>
        <v>#VALUE!</v>
      </c>
      <c r="G100" s="846" t="e">
        <f aca="false">B100^2/B$76^2</f>
        <v>#VALUE!</v>
      </c>
      <c r="H100" s="715" t="e">
        <f aca="false">(H99^2-(H$76^2-H$101^2)/25)^0.5</f>
        <v>#VALUE!</v>
      </c>
      <c r="I100" s="715" t="e">
        <f aca="false">I$76+I$74*LOG10(H$76/H100)</f>
        <v>#VALUE!</v>
      </c>
      <c r="J100" s="715" t="e">
        <f aca="false">IF($I$6="UL",VLOOKUP(I100,'3-SNR-Chan SE vs Range'!$Y$9:$Z$23,2),VLOOKUP(I100,$AH$9:$AI$23,2))</f>
        <v>#VALUE!</v>
      </c>
      <c r="K100" s="874" t="e">
        <f aca="false">SUM(J100:J$100)/$A100/((3*3^0.5/2)*H100^2)</f>
        <v>#VALUE!</v>
      </c>
      <c r="L100" s="680" t="e">
        <f aca="false">H100</f>
        <v>#VALUE!</v>
      </c>
      <c r="M100" s="846" t="e">
        <f aca="false">H100^2/H$76^2</f>
        <v>#VALUE!</v>
      </c>
      <c r="N100" s="715" t="e">
        <f aca="false">(N99^2-(N$76^2-N$101^2)/25)^0.5</f>
        <v>#VALUE!</v>
      </c>
      <c r="O100" s="715" t="e">
        <f aca="false">O$76+O$74*LOG10(N$76/N100)</f>
        <v>#VALUE!</v>
      </c>
      <c r="P100" s="715" t="e">
        <f aca="false">IF($I$6="UL",VLOOKUP(O100,'3-SNR-Chan SE vs Range'!$Y$9:$Z$23,2),VLOOKUP(O100,$AH$9:$AI$23,2))</f>
        <v>#VALUE!</v>
      </c>
      <c r="Q100" s="874" t="e">
        <f aca="false">SUM(P100:P$100)/$A100/((3*3^0.5/2)*N100^2)</f>
        <v>#VALUE!</v>
      </c>
      <c r="R100" s="680" t="e">
        <f aca="false">N100</f>
        <v>#VALUE!</v>
      </c>
      <c r="S100" s="846" t="e">
        <f aca="false">N100^2/N$76^2</f>
        <v>#VALUE!</v>
      </c>
    </row>
    <row r="101" customFormat="false" ht="15" hidden="false" customHeight="false" outlineLevel="0" collapsed="false">
      <c r="A101" s="0" t="n">
        <f aca="false">A100-1</f>
        <v>0</v>
      </c>
      <c r="B101" s="836" t="n">
        <f aca="false">0.05</f>
        <v>0.05</v>
      </c>
      <c r="C101" s="715" t="e">
        <f aca="false">C$76+C$74*LOG10(B$76/B101)</f>
        <v>#VALUE!</v>
      </c>
      <c r="D101" s="715" t="e">
        <f aca="false">IF($I$6="UL",VLOOKUP(C101,'3-SNR-Chan SE vs Range'!$Y$9:$Z$23,2),VLOOKUP(C101,$AH$9:$AI$23,2))</f>
        <v>#VALUE!</v>
      </c>
      <c r="E101" s="874"/>
      <c r="F101" s="680" t="n">
        <f aca="false">B101</f>
        <v>0.05</v>
      </c>
      <c r="G101" s="846" t="e">
        <f aca="false">B101^2/B$76^2</f>
        <v>#VALUE!</v>
      </c>
      <c r="H101" s="836" t="n">
        <f aca="false">B101</f>
        <v>0.05</v>
      </c>
      <c r="I101" s="715" t="e">
        <f aca="false">I$76+I$74*LOG10(H$76/H101)</f>
        <v>#VALUE!</v>
      </c>
      <c r="J101" s="715" t="e">
        <f aca="false">IF($I$6="UL",VLOOKUP(I101,'3-SNR-Chan SE vs Range'!$Y$9:$Z$23,2),VLOOKUP(I101,$AH$9:$AI$23,2))</f>
        <v>#VALUE!</v>
      </c>
      <c r="K101" s="680"/>
      <c r="L101" s="836" t="n">
        <f aca="false">F101</f>
        <v>0.05</v>
      </c>
      <c r="M101" s="846" t="e">
        <f aca="false">H101^2/H$76^2</f>
        <v>#VALUE!</v>
      </c>
      <c r="N101" s="836" t="n">
        <f aca="false">H101</f>
        <v>0.05</v>
      </c>
      <c r="O101" s="715" t="e">
        <f aca="false">O$76+O$74*LOG10(N$76/N101)</f>
        <v>#VALUE!</v>
      </c>
      <c r="P101" s="715" t="e">
        <f aca="false">IF($I$6="UL",VLOOKUP(O101,'3-SNR-Chan SE vs Range'!$Y$9:$Z$23,2),VLOOKUP(O101,$AH$9:$AI$23,2))</f>
        <v>#VALUE!</v>
      </c>
      <c r="Q101" s="680"/>
      <c r="R101" s="680" t="n">
        <f aca="false">N101</f>
        <v>0.05</v>
      </c>
      <c r="S101" s="846" t="e">
        <f aca="false">N101^2/N$76^2</f>
        <v>#VALUE!</v>
      </c>
    </row>
    <row r="102" customFormat="false" ht="15" hidden="false" customHeight="false" outlineLevel="0" collapsed="false">
      <c r="B102" s="631"/>
      <c r="C102" s="631"/>
      <c r="D102" s="631"/>
      <c r="E102" s="631"/>
      <c r="F102" s="631"/>
      <c r="G102" s="630"/>
      <c r="H102" s="631"/>
      <c r="I102" s="631"/>
      <c r="J102" s="631"/>
      <c r="K102" s="631"/>
      <c r="L102" s="631"/>
      <c r="M102" s="630"/>
      <c r="N102" s="631"/>
      <c r="O102" s="631"/>
      <c r="P102" s="631"/>
      <c r="Q102" s="631"/>
      <c r="R102" s="631"/>
      <c r="S102" s="630"/>
    </row>
    <row r="104" customFormat="false" ht="30" hidden="false" customHeight="false" outlineLevel="0" collapsed="false">
      <c r="A104" s="838" t="s">
        <v>461</v>
      </c>
      <c r="B104" s="339" t="s">
        <v>455</v>
      </c>
      <c r="C104" s="850" t="n">
        <f aca="false">B40</f>
        <v>35.2248557815862</v>
      </c>
      <c r="D104" s="851" t="s">
        <v>613</v>
      </c>
      <c r="E104" s="852"/>
      <c r="F104" s="852"/>
      <c r="G104" s="852"/>
      <c r="H104" s="339" t="s">
        <v>460</v>
      </c>
      <c r="I104" s="855" t="n">
        <f aca="false">D40</f>
        <v>35.2248557815862</v>
      </c>
      <c r="J104" s="851" t="s">
        <v>613</v>
      </c>
      <c r="K104" s="852"/>
      <c r="L104" s="852"/>
      <c r="M104" s="853"/>
    </row>
    <row r="105" customFormat="false" ht="60" hidden="false" customHeight="false" outlineLevel="0" collapsed="false">
      <c r="B105" s="339" t="s">
        <v>614</v>
      </c>
      <c r="C105" s="339" t="s">
        <v>615</v>
      </c>
      <c r="D105" s="339" t="str">
        <f aca="false">IF($I$6="UL","UL SE (bps/Hz)","DL SE (bps/Hz)")</f>
        <v>UL SE (bps/Hz)</v>
      </c>
      <c r="E105" s="339" t="s">
        <v>631</v>
      </c>
      <c r="F105" s="339" t="s">
        <v>614</v>
      </c>
      <c r="G105" s="339" t="s">
        <v>617</v>
      </c>
      <c r="H105" s="339" t="s">
        <v>614</v>
      </c>
      <c r="I105" s="339" t="s">
        <v>615</v>
      </c>
      <c r="J105" s="339" t="str">
        <f aca="false">IF($I$6="UL","UL SE (bps/Hz)","DL SE (bps/Hz)")</f>
        <v>UL SE (bps/Hz)</v>
      </c>
      <c r="K105" s="339" t="s">
        <v>631</v>
      </c>
      <c r="L105" s="339" t="s">
        <v>614</v>
      </c>
      <c r="M105" s="339" t="s">
        <v>617</v>
      </c>
    </row>
    <row r="106" customFormat="false" ht="15" hidden="false" customHeight="false" outlineLevel="0" collapsed="false">
      <c r="A106" s="0" t="n">
        <v>25</v>
      </c>
      <c r="B106" s="715" t="n">
        <f aca="false">B15</f>
        <v>1.08325366685995</v>
      </c>
      <c r="C106" s="715" t="n">
        <f aca="false">B5</f>
        <v>5.7</v>
      </c>
      <c r="D106" s="715" t="n">
        <f aca="false">IF($I$6="UL",VLOOKUP(C106,'3-SNR-Chan SE vs Range'!$Y$9:$Z$23,2),VLOOKUP(C106,$AH$9:$AI$23,2))</f>
        <v>0.333333333333333</v>
      </c>
      <c r="E106" s="874" t="n">
        <f aca="false">SUM(D106:D$130)/$A106/((3*3^0.5/2)*B106^2)</f>
        <v>0.551057680282507</v>
      </c>
      <c r="F106" s="680" t="n">
        <f aca="false">B106</f>
        <v>1.08325366685995</v>
      </c>
      <c r="G106" s="846" t="n">
        <f aca="false">B106^2/B$106^2</f>
        <v>1</v>
      </c>
      <c r="H106" s="457" t="n">
        <f aca="false">D15</f>
        <v>1.11977159584651</v>
      </c>
      <c r="I106" s="715" t="n">
        <f aca="false">B5</f>
        <v>5.7</v>
      </c>
      <c r="J106" s="715" t="n">
        <f aca="false">IF($I$6="UL",VLOOKUP(I106,'3-SNR-Chan SE vs Range'!$Y$9:$Z$23,2),VLOOKUP(I106,$AH$9:$AI$23,2))</f>
        <v>0.333333333333333</v>
      </c>
      <c r="K106" s="874" t="n">
        <f aca="false">SUM(J106:J$130)/$A106/((3*3^0.5/2)*H106^2)</f>
        <v>0.515701626746239</v>
      </c>
      <c r="L106" s="680" t="n">
        <f aca="false">H106</f>
        <v>1.11977159584651</v>
      </c>
      <c r="M106" s="846" t="n">
        <f aca="false">H106^2/H$106^2</f>
        <v>1</v>
      </c>
    </row>
    <row r="107" customFormat="false" ht="15" hidden="false" customHeight="false" outlineLevel="0" collapsed="false">
      <c r="A107" s="0" t="n">
        <f aca="false">A106-1</f>
        <v>24</v>
      </c>
      <c r="B107" s="715" t="n">
        <f aca="false">(B106^2-(B$106^2-B$131^2)/25)^0.5</f>
        <v>1.06141460631315</v>
      </c>
      <c r="C107" s="715" t="n">
        <f aca="false">C$106+C$104*LOG10(B$106/B107)</f>
        <v>6.01156765638527</v>
      </c>
      <c r="D107" s="715" t="n">
        <f aca="false">IF($I$6="UL",VLOOKUP(C107,'3-SNR-Chan SE vs Range'!$Y$9:$Z$23,2),VLOOKUP(C107,$AH$9:$AI$23,2))</f>
        <v>0.333333333333333</v>
      </c>
      <c r="E107" s="874" t="n">
        <f aca="false">SUM(D107:D$130)/$A107/((3*3^0.5/2)*B107^2)</f>
        <v>0.593137675274446</v>
      </c>
      <c r="F107" s="680" t="n">
        <f aca="false">B107</f>
        <v>1.06141460631315</v>
      </c>
      <c r="G107" s="846" t="n">
        <f aca="false">B107^2/B$106^2</f>
        <v>0.960085219633942</v>
      </c>
      <c r="H107" s="715" t="n">
        <f aca="false">(H106^2-(H$106^2-H$131^2)/25)^0.5</f>
        <v>1.09719318708697</v>
      </c>
      <c r="I107" s="715" t="n">
        <f aca="false">I$106+I$104*LOG10(H$106/H107)</f>
        <v>6.01161121774021</v>
      </c>
      <c r="J107" s="715" t="n">
        <f aca="false">IF($I$6="UL",VLOOKUP(I107,'3-SNR-Chan SE vs Range'!$Y$9:$Z$23,2),VLOOKUP(I107,$AH$9:$AI$23,2))</f>
        <v>0.333333333333333</v>
      </c>
      <c r="K107" s="874" t="n">
        <f aca="false">SUM(J107:J$130)/$A107/((3*3^0.5/2)*H107^2)</f>
        <v>0.555084915768722</v>
      </c>
      <c r="L107" s="680" t="n">
        <f aca="false">H107</f>
        <v>1.09719318708697</v>
      </c>
      <c r="M107" s="846" t="n">
        <f aca="false">H107^2/H$106^2</f>
        <v>0.960079751912417</v>
      </c>
    </row>
    <row r="108" customFormat="false" ht="15" hidden="false" customHeight="false" outlineLevel="0" collapsed="false">
      <c r="A108" s="0" t="n">
        <f aca="false">A107-1</f>
        <v>23</v>
      </c>
      <c r="B108" s="715" t="n">
        <f aca="false">(B107^2-(B$106^2-B$131^2)/25)^0.5</f>
        <v>1.03911665669658</v>
      </c>
      <c r="C108" s="715" t="n">
        <f aca="false">C$106+C$104*LOG10(B$106/B108)</f>
        <v>6.33636736024585</v>
      </c>
      <c r="D108" s="715" t="n">
        <f aca="false">IF($I$6="UL",VLOOKUP(C108,'3-SNR-Chan SE vs Range'!$Y$9:$Z$23,2),VLOOKUP(C108,$AH$9:$AI$23,2))</f>
        <v>0.333333333333333</v>
      </c>
      <c r="E108" s="874" t="n">
        <f aca="false">SUM(D108:D$130)/$A108/((3*3^0.5/2)*B108^2)</f>
        <v>0.64060761231024</v>
      </c>
      <c r="F108" s="680" t="n">
        <f aca="false">B108</f>
        <v>1.03911665669658</v>
      </c>
      <c r="G108" s="846" t="n">
        <f aca="false">B108^2/B$106^2</f>
        <v>0.920170439267884</v>
      </c>
      <c r="H108" s="715" t="n">
        <f aca="false">(H107^2-(H$106^2-H$131^2)/25)^0.5</f>
        <v>1.07414028539827</v>
      </c>
      <c r="I108" s="715" t="n">
        <f aca="false">I$106+I$104*LOG10(H$106/H108)</f>
        <v>6.33645826241064</v>
      </c>
      <c r="J108" s="715" t="n">
        <f aca="false">IF($I$6="UL",VLOOKUP(I108,'3-SNR-Chan SE vs Range'!$Y$9:$Z$23,2),VLOOKUP(I108,$AH$9:$AI$23,2))</f>
        <v>0.333333333333333</v>
      </c>
      <c r="K108" s="874" t="n">
        <f aca="false">SUM(J108:J$130)/$A108/((3*3^0.5/2)*H108^2)</f>
        <v>0.599513128512621</v>
      </c>
      <c r="L108" s="680" t="n">
        <f aca="false">H108</f>
        <v>1.07414028539827</v>
      </c>
      <c r="M108" s="846" t="n">
        <f aca="false">H108^2/H$106^2</f>
        <v>0.920159503824834</v>
      </c>
    </row>
    <row r="109" customFormat="false" ht="15" hidden="false" customHeight="false" outlineLevel="0" collapsed="false">
      <c r="A109" s="0" t="n">
        <f aca="false">A108-1</f>
        <v>22</v>
      </c>
      <c r="B109" s="715" t="n">
        <f aca="false">(B108^2-(B$106^2-B$131^2)/25)^0.5</f>
        <v>1.0163296148168</v>
      </c>
      <c r="C109" s="715" t="n">
        <f aca="false">C$106+C$104*LOG10(B$106/B109)</f>
        <v>6.67557306312304</v>
      </c>
      <c r="D109" s="715" t="n">
        <f aca="false">IF($I$6="UL",VLOOKUP(C109,'3-SNR-Chan SE vs Range'!$Y$9:$Z$23,2),VLOOKUP(C109,$AH$9:$AI$23,2))</f>
        <v>0.333333333333333</v>
      </c>
      <c r="E109" s="874" t="n">
        <f aca="false">SUM(D109:D$130)/$A109/((3*3^0.5/2)*B109^2)</f>
        <v>0.694448634278423</v>
      </c>
      <c r="F109" s="680" t="n">
        <f aca="false">B109</f>
        <v>1.0163296148168</v>
      </c>
      <c r="G109" s="846" t="n">
        <f aca="false">B109^2/B$106^2</f>
        <v>0.880255658901826</v>
      </c>
      <c r="H109" s="715" t="n">
        <f aca="false">(H108^2-(H$106^2-H$131^2)/25)^0.5</f>
        <v>1.0505816558654</v>
      </c>
      <c r="I109" s="715" t="n">
        <f aca="false">I$106+I$104*LOG10(H$106/H109)</f>
        <v>6.6757155997254</v>
      </c>
      <c r="J109" s="715" t="n">
        <f aca="false">IF($I$6="UL",VLOOKUP(I109,'3-SNR-Chan SE vs Range'!$Y$9:$Z$23,2),VLOOKUP(I109,$AH$9:$AI$23,2))</f>
        <v>0.333333333333333</v>
      </c>
      <c r="K109" s="874" t="n">
        <f aca="false">SUM(J109:J$130)/$A109/((3*3^0.5/2)*H109^2)</f>
        <v>0.649904677651801</v>
      </c>
      <c r="L109" s="680" t="n">
        <f aca="false">H109</f>
        <v>1.0505816558654</v>
      </c>
      <c r="M109" s="846" t="n">
        <f aca="false">H109^2/H$106^2</f>
        <v>0.880239255737251</v>
      </c>
    </row>
    <row r="110" customFormat="false" ht="15" hidden="false" customHeight="false" outlineLevel="0" collapsed="false">
      <c r="A110" s="0" t="n">
        <f aca="false">A109-1</f>
        <v>21</v>
      </c>
      <c r="B110" s="715" t="n">
        <f aca="false">(B109^2-(B$106^2-B$131^2)/25)^0.5</f>
        <v>0.99301981132455</v>
      </c>
      <c r="C110" s="715" t="n">
        <f aca="false">C$106+C$104*LOG10(B$106/B110)</f>
        <v>7.03052222802298</v>
      </c>
      <c r="D110" s="715" t="n">
        <f aca="false">IF($I$6="UL",VLOOKUP(C110,'3-SNR-Chan SE vs Range'!$Y$9:$Z$23,2),VLOOKUP(C110,$AH$9:$AI$23,2))</f>
        <v>0.333333333333333</v>
      </c>
      <c r="E110" s="874" t="n">
        <f aca="false">SUM(D110:D$130)/$A110/((3*3^0.5/2)*B110^2)</f>
        <v>0.755877762423851</v>
      </c>
      <c r="F110" s="680" t="n">
        <f aca="false">B110</f>
        <v>0.99301981132455</v>
      </c>
      <c r="G110" s="846" t="n">
        <f aca="false">B110^2/B$106^2</f>
        <v>0.840340878535768</v>
      </c>
      <c r="H110" s="715" t="n">
        <f aca="false">(H109^2-(H$106^2-H$131^2)/25)^0.5</f>
        <v>1.02648247845071</v>
      </c>
      <c r="I110" s="715" t="n">
        <f aca="false">I$106+I$104*LOG10(H$106/H110)</f>
        <v>7.03072130456086</v>
      </c>
      <c r="J110" s="715" t="n">
        <f aca="false">IF($I$6="UL",VLOOKUP(I110,'3-SNR-Chan SE vs Range'!$Y$9:$Z$23,2),VLOOKUP(I110,$AH$9:$AI$23,2))</f>
        <v>0.333333333333333</v>
      </c>
      <c r="K110" s="874" t="n">
        <f aca="false">SUM(J110:J$130)/$A110/((3*3^0.5/2)*H110^2)</f>
        <v>0.707398791675606</v>
      </c>
      <c r="L110" s="680" t="n">
        <f aca="false">H110</f>
        <v>1.02648247845071</v>
      </c>
      <c r="M110" s="846" t="n">
        <f aca="false">H110^2/H$106^2</f>
        <v>0.840319007649669</v>
      </c>
    </row>
    <row r="111" customFormat="false" ht="15" hidden="false" customHeight="false" outlineLevel="0" collapsed="false">
      <c r="A111" s="0" t="n">
        <f aca="false">A110-1</f>
        <v>20</v>
      </c>
      <c r="B111" s="715" t="n">
        <f aca="false">(B110^2-(B$106^2-B$131^2)/25)^0.5</f>
        <v>0.969149526859722</v>
      </c>
      <c r="C111" s="715" t="n">
        <f aca="false">C$106+C$104*LOG10(B$106/B111)</f>
        <v>7.40274767996942</v>
      </c>
      <c r="D111" s="715" t="n">
        <f aca="false">IF($I$6="UL",VLOOKUP(C111,'3-SNR-Chan SE vs Range'!$Y$9:$Z$23,2),VLOOKUP(C111,$AH$9:$AI$23,2))</f>
        <v>0.333333333333333</v>
      </c>
      <c r="E111" s="874" t="n">
        <f aca="false">SUM(D111:D$130)/$A111/((3*3^0.5/2)*B111^2)</f>
        <v>0.826419692629023</v>
      </c>
      <c r="F111" s="680" t="n">
        <f aca="false">B111</f>
        <v>0.969149526859722</v>
      </c>
      <c r="G111" s="846" t="n">
        <f aca="false">B111^2/B$106^2</f>
        <v>0.80042609816971</v>
      </c>
      <c r="H111" s="715" t="n">
        <f aca="false">(H110^2-(H$106^2-H$131^2)/25)^0.5</f>
        <v>1.00180374399965</v>
      </c>
      <c r="I111" s="715" t="n">
        <f aca="false">I$106+I$104*LOG10(H$106/H111)</f>
        <v>7.40300893586969</v>
      </c>
      <c r="J111" s="715" t="n">
        <f aca="false">IF($I$6="UL",VLOOKUP(I111,'3-SNR-Chan SE vs Range'!$Y$9:$Z$23,2),VLOOKUP(I111,$AH$9:$AI$23,2))</f>
        <v>0.333333333333333</v>
      </c>
      <c r="K111" s="874" t="n">
        <f aca="false">SUM(J111:J$130)/$A111/((3*3^0.5/2)*H111^2)</f>
        <v>0.773422732360126</v>
      </c>
      <c r="L111" s="680" t="n">
        <f aca="false">H111</f>
        <v>1.00180374399965</v>
      </c>
      <c r="M111" s="846" t="n">
        <f aca="false">H111^2/H$106^2</f>
        <v>0.800398759562086</v>
      </c>
    </row>
    <row r="112" customFormat="false" ht="15" hidden="false" customHeight="false" outlineLevel="0" collapsed="false">
      <c r="A112" s="0" t="n">
        <f aca="false">A111-1</f>
        <v>19</v>
      </c>
      <c r="B112" s="715" t="n">
        <f aca="false">(B111^2-(B$106^2-B$131^2)/25)^0.5</f>
        <v>0.944676275314354</v>
      </c>
      <c r="C112" s="715" t="n">
        <f aca="false">C$106+C$104*LOG10(B$106/B112)</f>
        <v>7.79401761057639</v>
      </c>
      <c r="D112" s="715" t="n">
        <f aca="false">IF($I$6="UL",VLOOKUP(C112,'3-SNR-Chan SE vs Range'!$Y$9:$Z$23,2),VLOOKUP(C112,$AH$9:$AI$23,2))</f>
        <v>0.5</v>
      </c>
      <c r="E112" s="874" t="n">
        <f aca="false">SUM(D112:D$130)/$A112/((3*3^0.5/2)*B112^2)</f>
        <v>0.908005515981352</v>
      </c>
      <c r="F112" s="680" t="n">
        <f aca="false">B112</f>
        <v>0.944676275314354</v>
      </c>
      <c r="G112" s="846" t="n">
        <f aca="false">B112^2/B$106^2</f>
        <v>0.760511317803652</v>
      </c>
      <c r="H112" s="715" t="n">
        <f aca="false">(H111^2-(H$106^2-H$131^2)/25)^0.5</f>
        <v>0.976501512757216</v>
      </c>
      <c r="I112" s="715" t="n">
        <f aca="false">I$106+I$104*LOG10(H$106/H112)</f>
        <v>7.79434757328727</v>
      </c>
      <c r="J112" s="715" t="n">
        <f aca="false">IF($I$6="UL",VLOOKUP(I112,'3-SNR-Chan SE vs Range'!$Y$9:$Z$23,2),VLOOKUP(I112,$AH$9:$AI$23,2))</f>
        <v>0.5</v>
      </c>
      <c r="K112" s="874" t="n">
        <f aca="false">SUM(J112:J$130)/$A112/((3*3^0.5/2)*H112^2)</f>
        <v>0.849784221752528</v>
      </c>
      <c r="L112" s="680" t="n">
        <f aca="false">H112</f>
        <v>0.976501512757216</v>
      </c>
      <c r="M112" s="846" t="n">
        <f aca="false">H112^2/H$106^2</f>
        <v>0.760478511474503</v>
      </c>
    </row>
    <row r="113" customFormat="false" ht="15" hidden="false" customHeight="false" outlineLevel="0" collapsed="false">
      <c r="A113" s="0" t="n">
        <f aca="false">A112-1</f>
        <v>18</v>
      </c>
      <c r="B113" s="715" t="n">
        <f aca="false">(B112^2-(B$106^2-B$131^2)/25)^0.5</f>
        <v>0.919551915266985</v>
      </c>
      <c r="C113" s="715" t="n">
        <f aca="false">C$106+C$104*LOG10(B$106/B113)</f>
        <v>8.20638637746145</v>
      </c>
      <c r="D113" s="715" t="n">
        <f aca="false">IF($I$6="UL",VLOOKUP(C113,'3-SNR-Chan SE vs Range'!$Y$9:$Z$23,2),VLOOKUP(C113,$AH$9:$AI$23,2))</f>
        <v>0.5</v>
      </c>
      <c r="E113" s="874" t="n">
        <f aca="false">SUM(D113:D$130)/$A113/((3*3^0.5/2)*B113^2)</f>
        <v>0.998895824037281</v>
      </c>
      <c r="F113" s="680" t="n">
        <f aca="false">B113</f>
        <v>0.919551915266985</v>
      </c>
      <c r="G113" s="846" t="n">
        <f aca="false">B113^2/B$106^2</f>
        <v>0.720596537437594</v>
      </c>
      <c r="H113" s="715" t="n">
        <f aca="false">(H112^2-(H$106^2-H$131^2)/25)^0.5</f>
        <v>0.950525995090374</v>
      </c>
      <c r="I113" s="715" t="n">
        <f aca="false">I$106+I$104*LOG10(H$106/H113)</f>
        <v>8.20679265922582</v>
      </c>
      <c r="J113" s="715" t="n">
        <f aca="false">IF($I$6="UL",VLOOKUP(I113,'3-SNR-Chan SE vs Range'!$Y$9:$Z$23,2),VLOOKUP(I113,$AH$9:$AI$23,2))</f>
        <v>0.5</v>
      </c>
      <c r="K113" s="874" t="n">
        <f aca="false">SUM(J113:J$130)/$A113/((3*3^0.5/2)*H113^2)</f>
        <v>0.934855972847733</v>
      </c>
      <c r="L113" s="680" t="n">
        <f aca="false">H113</f>
        <v>0.950525995090374</v>
      </c>
      <c r="M113" s="846" t="n">
        <f aca="false">H113^2/H$106^2</f>
        <v>0.72055826338692</v>
      </c>
    </row>
    <row r="114" customFormat="false" ht="15" hidden="false" customHeight="false" outlineLevel="0" collapsed="false">
      <c r="A114" s="0" t="n">
        <f aca="false">A113-1</f>
        <v>17</v>
      </c>
      <c r="B114" s="715" t="n">
        <f aca="false">(B113^2-(B$106^2-B$131^2)/25)^0.5</f>
        <v>0.893721536386228</v>
      </c>
      <c r="C114" s="715" t="n">
        <f aca="false">C$106+C$104*LOG10(B$106/B114)</f>
        <v>8.64225979435878</v>
      </c>
      <c r="D114" s="715" t="n">
        <f aca="false">IF($I$6="UL",VLOOKUP(C114,'3-SNR-Chan SE vs Range'!$Y$9:$Z$23,2),VLOOKUP(C114,$AH$9:$AI$23,2))</f>
        <v>0.5</v>
      </c>
      <c r="E114" s="874" t="n">
        <f aca="false">SUM(D114:D$130)/$A114/((3*3^0.5/2)*B114^2)</f>
        <v>1.10550154115432</v>
      </c>
      <c r="F114" s="680" t="n">
        <f aca="false">B114</f>
        <v>0.893721536386228</v>
      </c>
      <c r="G114" s="846" t="n">
        <f aca="false">B114^2/B$106^2</f>
        <v>0.680681757071536</v>
      </c>
      <c r="H114" s="715" t="n">
        <f aca="false">(H113^2-(H$106^2-H$131^2)/25)^0.5</f>
        <v>0.92382039935691</v>
      </c>
      <c r="I114" s="715" t="n">
        <f aca="false">I$106+I$104*LOG10(H$106/H114)</f>
        <v>8.64275134668672</v>
      </c>
      <c r="J114" s="715" t="n">
        <f aca="false">IF($I$6="UL",VLOOKUP(I114,'3-SNR-Chan SE vs Range'!$Y$9:$Z$23,2),VLOOKUP(I114,$AH$9:$AI$23,2))</f>
        <v>0.5</v>
      </c>
      <c r="K114" s="874" t="n">
        <f aca="false">SUM(J114:J$130)/$A114/((3*3^0.5/2)*H114^2)</f>
        <v>1.03463866319812</v>
      </c>
      <c r="L114" s="680" t="n">
        <f aca="false">H114</f>
        <v>0.92382039935691</v>
      </c>
      <c r="M114" s="846" t="n">
        <f aca="false">H114^2/H$106^2</f>
        <v>0.680638015299337</v>
      </c>
    </row>
    <row r="115" customFormat="false" ht="15" hidden="false" customHeight="false" outlineLevel="0" collapsed="false">
      <c r="A115" s="0" t="n">
        <f aca="false">A114-1</f>
        <v>16</v>
      </c>
      <c r="B115" s="715" t="n">
        <f aca="false">(B114^2-(B$106^2-B$131^2)/25)^0.5</f>
        <v>0.867122046963366</v>
      </c>
      <c r="C115" s="715" t="n">
        <f aca="false">C$106+C$104*LOG10(B$106/B115)</f>
        <v>9.10448017385756</v>
      </c>
      <c r="D115" s="715" t="n">
        <f aca="false">IF($I$6="UL",VLOOKUP(C115,'3-SNR-Chan SE vs Range'!$Y$9:$Z$23,2),VLOOKUP(C115,$AH$9:$AI$23,2))</f>
        <v>0.5</v>
      </c>
      <c r="E115" s="874" t="n">
        <f aca="false">SUM(D115:D$130)/$A115/((3*3^0.5/2)*B115^2)</f>
        <v>1.23176654230744</v>
      </c>
      <c r="F115" s="680" t="n">
        <f aca="false">B115</f>
        <v>0.867122046963366</v>
      </c>
      <c r="G115" s="846" t="n">
        <f aca="false">B115^2/B$106^2</f>
        <v>0.640766976705478</v>
      </c>
      <c r="H115" s="715" t="n">
        <f aca="false">(H114^2-(H$106^2-H$131^2)/25)^0.5</f>
        <v>0.896319470497754</v>
      </c>
      <c r="I115" s="715" t="n">
        <f aca="false">I$106+I$104*LOG10(H$106/H115)</f>
        <v>9.10506762126554</v>
      </c>
      <c r="J115" s="715" t="n">
        <f aca="false">IF($I$6="UL",VLOOKUP(I115,'3-SNR-Chan SE vs Range'!$Y$9:$Z$23,2),VLOOKUP(I115,$AH$9:$AI$23,2))</f>
        <v>0.5</v>
      </c>
      <c r="K115" s="874" t="n">
        <f aca="false">SUM(J115:J$130)/$A115/((3*3^0.5/2)*H115^2)</f>
        <v>1.15282450444513</v>
      </c>
      <c r="L115" s="680" t="n">
        <f aca="false">H115</f>
        <v>0.896319470497754</v>
      </c>
      <c r="M115" s="846" t="n">
        <f aca="false">H115^2/H$106^2</f>
        <v>0.640717767211754</v>
      </c>
    </row>
    <row r="116" customFormat="false" ht="15" hidden="false" customHeight="false" outlineLevel="0" collapsed="false">
      <c r="A116" s="0" t="n">
        <f aca="false">A115-1</f>
        <v>15</v>
      </c>
      <c r="B116" s="715" t="n">
        <f aca="false">(B115^2-(B$106^2-B$131^2)/25)^0.5</f>
        <v>0.839680358266952</v>
      </c>
      <c r="C116" s="715" t="n">
        <f aca="false">C$106+C$104*LOG10(B$106/B116)</f>
        <v>9.59643875829648</v>
      </c>
      <c r="D116" s="715" t="n">
        <f aca="false">IF($I$6="UL",VLOOKUP(C116,'3-SNR-Chan SE vs Range'!$Y$9:$Z$23,2),VLOOKUP(C116,$AH$9:$AI$23,2))</f>
        <v>0.5</v>
      </c>
      <c r="E116" s="874" t="n">
        <f aca="false">SUM(D116:D$130)/$A116/((3*3^0.5/2)*B116^2)</f>
        <v>1.3829690548512</v>
      </c>
      <c r="F116" s="680" t="n">
        <f aca="false">B116</f>
        <v>0.839680358266952</v>
      </c>
      <c r="G116" s="846" t="n">
        <f aca="false">B116^2/B$106^2</f>
        <v>0.60085219633942</v>
      </c>
      <c r="H116" s="715" t="n">
        <f aca="false">(H115^2-(H$106^2-H$131^2)/25)^0.5</f>
        <v>0.867947611390681</v>
      </c>
      <c r="I116" s="715" t="n">
        <f aca="false">I$106+I$104*LOG10(H$106/H116)</f>
        <v>9.59713484291124</v>
      </c>
      <c r="J116" s="715" t="n">
        <f aca="false">IF($I$6="UL",VLOOKUP(I116,'3-SNR-Chan SE vs Range'!$Y$9:$Z$23,2),VLOOKUP(I116,$AH$9:$AI$23,2))</f>
        <v>0.5</v>
      </c>
      <c r="K116" s="874" t="n">
        <f aca="false">SUM(J116:J$130)/$A116/((3*3^0.5/2)*H116^2)</f>
        <v>1.29435506209569</v>
      </c>
      <c r="L116" s="680" t="n">
        <f aca="false">H116</f>
        <v>0.867947611390681</v>
      </c>
      <c r="M116" s="846" t="n">
        <f aca="false">H116^2/H$106^2</f>
        <v>0.600797519124171</v>
      </c>
    </row>
    <row r="117" customFormat="false" ht="15" hidden="false" customHeight="false" outlineLevel="0" collapsed="false">
      <c r="A117" s="0" t="n">
        <f aca="false">A116-1</f>
        <v>14</v>
      </c>
      <c r="B117" s="715" t="n">
        <f aca="false">(B116^2-(B$106^2-B$131^2)/25)^0.5</f>
        <v>0.811311015448882</v>
      </c>
      <c r="C117" s="715" t="n">
        <f aca="false">C$106+C$104*LOG10(B$106/B117)</f>
        <v>10.1222268564203</v>
      </c>
      <c r="D117" s="715" t="n">
        <f aca="false">IF($I$6="UL",VLOOKUP(C117,'3-SNR-Chan SE vs Range'!$Y$9:$Z$23,2),VLOOKUP(C117,$AH$9:$AI$23,2))</f>
        <v>0.5</v>
      </c>
      <c r="E117" s="874" t="n">
        <f aca="false">SUM(D117:D$130)/$A117/((3*3^0.5/2)*B117^2)</f>
        <v>1.56630595994881</v>
      </c>
      <c r="F117" s="680" t="n">
        <f aca="false">B117</f>
        <v>0.811311015448882</v>
      </c>
      <c r="G117" s="846" t="n">
        <f aca="false">B117^2/B$106^2</f>
        <v>0.560937415973362</v>
      </c>
      <c r="H117" s="715" t="n">
        <f aca="false">(H116^2-(H$106^2-H$131^2)/25)^0.5</f>
        <v>0.838616431417965</v>
      </c>
      <c r="I117" s="715" t="n">
        <f aca="false">I$106+I$104*LOG10(H$106/H117)</f>
        <v>10.1230470407859</v>
      </c>
      <c r="J117" s="715" t="n">
        <f aca="false">IF($I$6="UL",VLOOKUP(I117,'3-SNR-Chan SE vs Range'!$Y$9:$Z$23,2),VLOOKUP(I117,$AH$9:$AI$23,2))</f>
        <v>0.5</v>
      </c>
      <c r="K117" s="874" t="n">
        <f aca="false">SUM(J117:J$130)/$A117/((3*3^0.5/2)*H117^2)</f>
        <v>1.4659684059773</v>
      </c>
      <c r="L117" s="680" t="n">
        <f aca="false">H117</f>
        <v>0.838616431417965</v>
      </c>
      <c r="M117" s="846" t="n">
        <f aca="false">H117^2/H$106^2</f>
        <v>0.560877271036588</v>
      </c>
    </row>
    <row r="118" customFormat="false" ht="15" hidden="false" customHeight="false" outlineLevel="0" collapsed="false">
      <c r="A118" s="0" t="n">
        <f aca="false">A117-1</f>
        <v>13</v>
      </c>
      <c r="B118" s="715" t="n">
        <f aca="false">(B117^2-(B$106^2-B$131^2)/25)^0.5</f>
        <v>0.78191305368185</v>
      </c>
      <c r="C118" s="715" t="n">
        <f aca="false">C$106+C$104*LOG10(B$106/B118)</f>
        <v>10.6868428658604</v>
      </c>
      <c r="D118" s="715" t="n">
        <f aca="false">IF($I$6="UL",VLOOKUP(C118,'3-SNR-Chan SE vs Range'!$Y$9:$Z$23,2),VLOOKUP(C118,$AH$9:$AI$23,2))</f>
        <v>1</v>
      </c>
      <c r="E118" s="874" t="n">
        <f aca="false">SUM(D118:D$130)/$A118/((3*3^0.5/2)*B118^2)</f>
        <v>1.79180010732135</v>
      </c>
      <c r="F118" s="680" t="n">
        <f aca="false">B118</f>
        <v>0.78191305368185</v>
      </c>
      <c r="G118" s="846" t="n">
        <f aca="false">B118^2/B$106^2</f>
        <v>0.521022635607304</v>
      </c>
      <c r="H118" s="715" t="n">
        <f aca="false">(H117^2-(H$106^2-H$131^2)/25)^0.5</f>
        <v>0.808221493137628</v>
      </c>
      <c r="I118" s="715" t="n">
        <f aca="false">I$106+I$104*LOG10(H$106/H118)</f>
        <v>10.6878061666768</v>
      </c>
      <c r="J118" s="715" t="n">
        <f aca="false">IF($I$6="UL",VLOOKUP(I118,'3-SNR-Chan SE vs Range'!$Y$9:$Z$23,2),VLOOKUP(I118,$AH$9:$AI$23,2))</f>
        <v>1</v>
      </c>
      <c r="K118" s="874" t="n">
        <f aca="false">SUM(J118:J$130)/$A118/((3*3^0.5/2)*H118^2)</f>
        <v>1.67704877728017</v>
      </c>
      <c r="L118" s="680" t="n">
        <f aca="false">H118</f>
        <v>0.808221493137628</v>
      </c>
      <c r="M118" s="846" t="n">
        <f aca="false">H118^2/H$106^2</f>
        <v>0.520957022949005</v>
      </c>
    </row>
    <row r="119" customFormat="false" ht="15" hidden="false" customHeight="false" outlineLevel="0" collapsed="false">
      <c r="A119" s="0" t="n">
        <f aca="false">A118-1</f>
        <v>12</v>
      </c>
      <c r="B119" s="715" t="n">
        <f aca="false">(B118^2-(B$106^2-B$131^2)/25)^0.5</f>
        <v>0.751365745324774</v>
      </c>
      <c r="C119" s="715" t="n">
        <f aca="false">C$106+C$104*LOG10(B$106/B119)</f>
        <v>11.2964819738041</v>
      </c>
      <c r="D119" s="715" t="n">
        <f aca="false">IF($I$6="UL",VLOOKUP(C119,'3-SNR-Chan SE vs Range'!$Y$9:$Z$23,2),VLOOKUP(C119,$AH$9:$AI$23,2))</f>
        <v>1</v>
      </c>
      <c r="E119" s="874" t="n">
        <f aca="false">SUM(D119:D$130)/$A119/((3*3^0.5/2)*B119^2)</f>
        <v>2.04534505353195</v>
      </c>
      <c r="F119" s="680" t="n">
        <f aca="false">B119</f>
        <v>0.751365745324774</v>
      </c>
      <c r="G119" s="846" t="n">
        <f aca="false">B119^2/B$106^2</f>
        <v>0.481107855241246</v>
      </c>
      <c r="H119" s="715" t="n">
        <f aca="false">(H118^2-(H$106^2-H$131^2)/25)^0.5</f>
        <v>0.776637911059608</v>
      </c>
      <c r="I119" s="715" t="n">
        <f aca="false">I$106+I$104*LOG10(H$106/H119)</f>
        <v>11.297612141567</v>
      </c>
      <c r="J119" s="715" t="n">
        <f aca="false">IF($I$6="UL",VLOOKUP(I119,'3-SNR-Chan SE vs Range'!$Y$9:$Z$23,2),VLOOKUP(I119,$AH$9:$AI$23,2))</f>
        <v>1</v>
      </c>
      <c r="K119" s="874" t="n">
        <f aca="false">SUM(J119:J$130)/$A119/((3*3^0.5/2)*H119^2)</f>
        <v>1.91439783852731</v>
      </c>
      <c r="L119" s="680" t="n">
        <f aca="false">H119</f>
        <v>0.776637911059608</v>
      </c>
      <c r="M119" s="846" t="n">
        <f aca="false">H119^2/H$106^2</f>
        <v>0.481036774861422</v>
      </c>
    </row>
    <row r="120" customFormat="false" ht="15" hidden="false" customHeight="false" outlineLevel="0" collapsed="false">
      <c r="A120" s="0" t="n">
        <f aca="false">A119-1</f>
        <v>11</v>
      </c>
      <c r="B120" s="715" t="n">
        <f aca="false">(B119^2-(B$106^2-B$131^2)/25)^0.5</f>
        <v>0.719522718874694</v>
      </c>
      <c r="C120" s="715" t="n">
        <f aca="false">C$106+C$104*LOG10(B$106/B120)</f>
        <v>11.9589516250277</v>
      </c>
      <c r="D120" s="715" t="n">
        <f aca="false">IF($I$6="UL",VLOOKUP(C120,'3-SNR-Chan SE vs Range'!$Y$9:$Z$23,2),VLOOKUP(C120,$AH$9:$AI$23,2))</f>
        <v>1</v>
      </c>
      <c r="E120" s="874" t="n">
        <f aca="false">SUM(D120:D$130)/$A120/((3*3^0.5/2)*B120^2)</f>
        <v>2.36556262655562</v>
      </c>
      <c r="F120" s="680" t="n">
        <f aca="false">B120</f>
        <v>0.719522718874694</v>
      </c>
      <c r="G120" s="846" t="n">
        <f aca="false">B120^2/B$106^2</f>
        <v>0.441193074875188</v>
      </c>
      <c r="H120" s="715" t="n">
        <f aca="false">(H119^2-(H$106^2-H$131^2)/25)^0.5</f>
        <v>0.743714264903158</v>
      </c>
      <c r="I120" s="715" t="n">
        <f aca="false">I$106+I$104*LOG10(H$106/H120)</f>
        <v>11.9602788573631</v>
      </c>
      <c r="J120" s="715" t="n">
        <f aca="false">IF($I$6="UL",VLOOKUP(I120,'3-SNR-Chan SE vs Range'!$Y$9:$Z$23,2),VLOOKUP(I120,$AH$9:$AI$23,2))</f>
        <v>1</v>
      </c>
      <c r="K120" s="874" t="n">
        <f aca="false">SUM(J120:J$130)/$A120/((3*3^0.5/2)*H120^2)</f>
        <v>2.21417146520582</v>
      </c>
      <c r="L120" s="680" t="n">
        <f aca="false">H120</f>
        <v>0.743714264903158</v>
      </c>
      <c r="M120" s="846" t="n">
        <f aca="false">H120^2/H$106^2</f>
        <v>0.441116526773839</v>
      </c>
    </row>
    <row r="121" customFormat="false" ht="15" hidden="false" customHeight="false" outlineLevel="0" collapsed="false">
      <c r="A121" s="0" t="n">
        <f aca="false">A120-1</f>
        <v>10</v>
      </c>
      <c r="B121" s="715" t="n">
        <f aca="false">(B120^2-(B$106^2-B$131^2)/25)^0.5</f>
        <v>0.686203616069029</v>
      </c>
      <c r="C121" s="715" t="n">
        <f aca="false">C$106+C$104*LOG10(B$106/B121)</f>
        <v>12.6842845594474</v>
      </c>
      <c r="D121" s="715" t="n">
        <f aca="false">IF($I$6="UL",VLOOKUP(C121,'3-SNR-Chan SE vs Range'!$Y$9:$Z$23,2),VLOOKUP(C121,$AH$9:$AI$23,2))</f>
        <v>1</v>
      </c>
      <c r="E121" s="874" t="n">
        <f aca="false">SUM(D121:D$130)/$A121/((3*3^0.5/2)*B121^2)</f>
        <v>2.77920783851105</v>
      </c>
      <c r="F121" s="680" t="n">
        <f aca="false">B121</f>
        <v>0.686203616069029</v>
      </c>
      <c r="G121" s="846" t="n">
        <f aca="false">B121^2/B$106^2</f>
        <v>0.40127829450913</v>
      </c>
      <c r="H121" s="715" t="n">
        <f aca="false">(H120^2-(H$106^2-H$131^2)/25)^0.5</f>
        <v>0.709263964082385</v>
      </c>
      <c r="I121" s="715" t="n">
        <f aca="false">I$106+I$104*LOG10(H$106/H121)</f>
        <v>12.6858480667089</v>
      </c>
      <c r="J121" s="715" t="n">
        <f aca="false">IF($I$6="UL",VLOOKUP(I121,'3-SNR-Chan SE vs Range'!$Y$9:$Z$23,2),VLOOKUP(I121,$AH$9:$AI$23,2))</f>
        <v>1</v>
      </c>
      <c r="K121" s="874" t="n">
        <f aca="false">SUM(J121:J$130)/$A121/((3*3^0.5/2)*H121^2)</f>
        <v>2.60142458716394</v>
      </c>
      <c r="L121" s="680" t="n">
        <f aca="false">H121</f>
        <v>0.709263964082385</v>
      </c>
      <c r="M121" s="846" t="n">
        <f aca="false">H121^2/H$106^2</f>
        <v>0.401196278686255</v>
      </c>
    </row>
    <row r="122" customFormat="false" ht="15" hidden="false" customHeight="false" outlineLevel="0" collapsed="false">
      <c r="A122" s="0" t="n">
        <f aca="false">A121-1</f>
        <v>9</v>
      </c>
      <c r="B122" s="715" t="n">
        <f aca="false">(B121^2-(B$106^2-B$131^2)/25)^0.5</f>
        <v>0.651181896581585</v>
      </c>
      <c r="C122" s="715" t="n">
        <f aca="false">C$106+C$104*LOG10(B$106/B122)</f>
        <v>13.4856741232856</v>
      </c>
      <c r="D122" s="715" t="n">
        <f aca="false">IF($I$6="UL",VLOOKUP(C122,'3-SNR-Chan SE vs Range'!$Y$9:$Z$23,2),VLOOKUP(C122,$AH$9:$AI$23,2))</f>
        <v>1</v>
      </c>
      <c r="E122" s="874" t="n">
        <f aca="false">SUM(D122:D$130)/$A122/((3*3^0.5/2)*B122^2)</f>
        <v>3.32824208176329</v>
      </c>
      <c r="F122" s="680" t="n">
        <f aca="false">B122</f>
        <v>0.651181896581585</v>
      </c>
      <c r="G122" s="846" t="n">
        <f aca="false">B122^2/B$106^2</f>
        <v>0.361363514143072</v>
      </c>
      <c r="H122" s="715" t="n">
        <f aca="false">(H121^2-(H$106^2-H$131^2)/25)^0.5</f>
        <v>0.673052623255621</v>
      </c>
      <c r="I122" s="715" t="n">
        <f aca="false">I$106+I$104*LOG10(H$106/H122)</f>
        <v>13.487526111351</v>
      </c>
      <c r="J122" s="715" t="n">
        <f aca="false">IF($I$6="UL",VLOOKUP(I122,'3-SNR-Chan SE vs Range'!$Y$9:$Z$23,2),VLOOKUP(I122,$AH$9:$AI$23,2))</f>
        <v>1</v>
      </c>
      <c r="K122" s="874" t="n">
        <f aca="false">SUM(J122:J$130)/$A122/((3*3^0.5/2)*H122^2)</f>
        <v>3.1154551351187</v>
      </c>
      <c r="L122" s="680" t="n">
        <f aca="false">H122</f>
        <v>0.673052623255621</v>
      </c>
      <c r="M122" s="846" t="n">
        <f aca="false">H122^2/H$106^2</f>
        <v>0.361276030598672</v>
      </c>
    </row>
    <row r="123" customFormat="false" ht="15" hidden="false" customHeight="false" outlineLevel="0" collapsed="false">
      <c r="A123" s="0" t="n">
        <f aca="false">A122-1</f>
        <v>8</v>
      </c>
      <c r="B123" s="715" t="n">
        <f aca="false">(B122^2-(B$106^2-B$131^2)/25)^0.5</f>
        <v>0.614166363589678</v>
      </c>
      <c r="C123" s="715" t="n">
        <f aca="false">C$106+C$104*LOG10(B$106/B123)</f>
        <v>14.3809593008885</v>
      </c>
      <c r="D123" s="715" t="n">
        <f aca="false">IF($I$6="UL",VLOOKUP(C123,'3-SNR-Chan SE vs Range'!$Y$9:$Z$23,2),VLOOKUP(C123,$AH$9:$AI$23,2))</f>
        <v>2</v>
      </c>
      <c r="E123" s="874" t="n">
        <f aca="false">SUM(D123:D$130)/$A123/((3*3^0.5/2)*B123^2)</f>
        <v>4.08165271175367</v>
      </c>
      <c r="F123" s="680" t="n">
        <f aca="false">B123</f>
        <v>0.614166363589678</v>
      </c>
      <c r="G123" s="846" t="n">
        <f aca="false">B123^2/B$106^2</f>
        <v>0.321448733777014</v>
      </c>
      <c r="H123" s="715" t="n">
        <f aca="false">(H122^2-(H$106^2-H$131^2)/25)^0.5</f>
        <v>0.634778935218149</v>
      </c>
      <c r="I123" s="715" t="n">
        <f aca="false">I$106+I$104*LOG10(H$106/H123)</f>
        <v>14.3831714272312</v>
      </c>
      <c r="J123" s="715" t="n">
        <f aca="false">IF($I$6="UL",VLOOKUP(I123,'3-SNR-Chan SE vs Range'!$Y$9:$Z$23,2),VLOOKUP(I123,$AH$9:$AI$23,2))</f>
        <v>2</v>
      </c>
      <c r="K123" s="874" t="n">
        <f aca="false">SUM(J123:J$130)/$A123/((3*3^0.5/2)*H123^2)</f>
        <v>3.8208773044876</v>
      </c>
      <c r="L123" s="680" t="n">
        <f aca="false">H123</f>
        <v>0.634778935218149</v>
      </c>
      <c r="M123" s="846" t="n">
        <f aca="false">H123^2/H$106^2</f>
        <v>0.321355782511089</v>
      </c>
    </row>
    <row r="124" customFormat="false" ht="15" hidden="false" customHeight="false" outlineLevel="0" collapsed="false">
      <c r="A124" s="0" t="n">
        <f aca="false">A123-1</f>
        <v>7</v>
      </c>
      <c r="B124" s="715" t="n">
        <f aca="false">(B123^2-(B$106^2-B$131^2)/25)^0.5</f>
        <v>0.574771939028297</v>
      </c>
      <c r="C124" s="715" t="n">
        <f aca="false">C$106+C$104*LOG10(B$106/B124)</f>
        <v>15.3950994626812</v>
      </c>
      <c r="D124" s="715" t="n">
        <f aca="false">IF($I$6="UL",VLOOKUP(C124,'3-SNR-Chan SE vs Range'!$Y$9:$Z$23,2),VLOOKUP(C124,$AH$9:$AI$23,2))</f>
        <v>2</v>
      </c>
      <c r="E124" s="874" t="n">
        <f aca="false">SUM(D124:D$130)/$A124/((3*3^0.5/2)*B124^2)</f>
        <v>4.99321439366069</v>
      </c>
      <c r="F124" s="680" t="n">
        <f aca="false">B124</f>
        <v>0.574771939028297</v>
      </c>
      <c r="G124" s="846" t="n">
        <f aca="false">B124^2/B$106^2</f>
        <v>0.281533953410956</v>
      </c>
      <c r="H124" s="715" t="n">
        <f aca="false">(H123^2-(H$106^2-H$131^2)/25)^0.5</f>
        <v>0.594044408712094</v>
      </c>
      <c r="I124" s="715" t="n">
        <f aca="false">I$106+I$104*LOG10(H$106/H124)</f>
        <v>15.3977738701394</v>
      </c>
      <c r="J124" s="715" t="n">
        <f aca="false">IF($I$6="UL",VLOOKUP(I124,'3-SNR-Chan SE vs Range'!$Y$9:$Z$23,2),VLOOKUP(I124,$AH$9:$AI$23,2))</f>
        <v>2</v>
      </c>
      <c r="K124" s="874" t="n">
        <f aca="false">SUM(J124:J$130)/$A124/((3*3^0.5/2)*H124^2)</f>
        <v>4.67448212269094</v>
      </c>
      <c r="L124" s="680" t="n">
        <f aca="false">H124</f>
        <v>0.594044408712094</v>
      </c>
      <c r="M124" s="846" t="n">
        <f aca="false">H124^2/H$106^2</f>
        <v>0.281435534423506</v>
      </c>
    </row>
    <row r="125" customFormat="false" ht="15" hidden="false" customHeight="false" outlineLevel="0" collapsed="false">
      <c r="A125" s="0" t="n">
        <f aca="false">A124-1</f>
        <v>6</v>
      </c>
      <c r="B125" s="715" t="n">
        <f aca="false">(B124^2-(B$106^2-B$131^2)/25)^0.5</f>
        <v>0.532470883357698</v>
      </c>
      <c r="C125" s="715" t="n">
        <f aca="false">C$106+C$104*LOG10(B$106/B125)</f>
        <v>16.5645538483753</v>
      </c>
      <c r="D125" s="715" t="n">
        <f aca="false">IF($I$6="UL",VLOOKUP(C125,'3-SNR-Chan SE vs Range'!$Y$9:$Z$23,2),VLOOKUP(C125,$AH$9:$AI$23,2))</f>
        <v>2</v>
      </c>
      <c r="E125" s="874" t="n">
        <f aca="false">SUM(D125:D$130)/$A125/((3*3^0.5/2)*B125^2)</f>
        <v>6.33524136049452</v>
      </c>
      <c r="F125" s="680" t="n">
        <f aca="false">B125</f>
        <v>0.532470883357698</v>
      </c>
      <c r="G125" s="846" t="n">
        <f aca="false">B125^2/B$106^2</f>
        <v>0.241619173044898</v>
      </c>
      <c r="H125" s="715" t="n">
        <f aca="false">(H124^2-(H$106^2-H$131^2)/25)^0.5</f>
        <v>0.550302846119767</v>
      </c>
      <c r="I125" s="715" t="n">
        <f aca="false">I$106+I$104*LOG10(H$106/H125)</f>
        <v>16.5678433152373</v>
      </c>
      <c r="J125" s="715" t="n">
        <f aca="false">IF($I$6="UL",VLOOKUP(I125,'3-SNR-Chan SE vs Range'!$Y$9:$Z$23,2),VLOOKUP(I125,$AH$9:$AI$23,2))</f>
        <v>2</v>
      </c>
      <c r="K125" s="874" t="n">
        <f aca="false">SUM(J125:J$130)/$A125/((3*3^0.5/2)*H125^2)</f>
        <v>5.93132029227783</v>
      </c>
      <c r="L125" s="680" t="n">
        <f aca="false">H125</f>
        <v>0.550302846119767</v>
      </c>
      <c r="M125" s="846" t="n">
        <f aca="false">H125^2/H$106^2</f>
        <v>0.241515286335923</v>
      </c>
    </row>
    <row r="126" customFormat="false" ht="15" hidden="false" customHeight="false" outlineLevel="0" collapsed="false">
      <c r="A126" s="0" t="n">
        <f aca="false">A125-1</f>
        <v>5</v>
      </c>
      <c r="B126" s="715" t="n">
        <f aca="false">(B125^2-(B$106^2-B$131^2)/25)^0.5</f>
        <v>0.486505602591692</v>
      </c>
      <c r="C126" s="715" t="n">
        <f aca="false">C$106+C$104*LOG10(B$106/B126)</f>
        <v>17.9456506508108</v>
      </c>
      <c r="D126" s="715" t="n">
        <f aca="false">IF($I$6="UL",VLOOKUP(C126,'3-SNR-Chan SE vs Range'!$Y$9:$Z$23,2),VLOOKUP(C126,$AH$9:$AI$23,2))</f>
        <v>3</v>
      </c>
      <c r="E126" s="874" t="n">
        <f aca="false">SUM(D126:D$130)/$A126/((3*3^0.5/2)*B126^2)</f>
        <v>8.45621011040522</v>
      </c>
      <c r="F126" s="680" t="n">
        <f aca="false">B126</f>
        <v>0.486505602591692</v>
      </c>
      <c r="G126" s="846" t="n">
        <f aca="false">B126^2/B$106^2</f>
        <v>0.20170439267884</v>
      </c>
      <c r="H126" s="715" t="n">
        <f aca="false">(H125^2-(H$106^2-H$131^2)/25)^0.5</f>
        <v>0.50277001240421</v>
      </c>
      <c r="I126" s="715" t="n">
        <f aca="false">I$106+I$104*LOG10(H$106/H126)</f>
        <v>17.9497986849266</v>
      </c>
      <c r="J126" s="715" t="n">
        <f aca="false">IF($I$6="UL",VLOOKUP(I126,'3-SNR-Chan SE vs Range'!$Y$9:$Z$23,2),VLOOKUP(I126,$AH$9:$AI$23,2))</f>
        <v>3</v>
      </c>
      <c r="K126" s="874" t="n">
        <f aca="false">SUM(J126:J$130)/$A126/((3*3^0.5/2)*H126^2)</f>
        <v>7.91794944335322</v>
      </c>
      <c r="L126" s="680" t="n">
        <f aca="false">H126</f>
        <v>0.50277001240421</v>
      </c>
      <c r="M126" s="846" t="n">
        <f aca="false">H126^2/H$106^2</f>
        <v>0.20159503824834</v>
      </c>
    </row>
    <row r="127" customFormat="false" ht="15" hidden="false" customHeight="false" outlineLevel="0" collapsed="false">
      <c r="A127" s="0" t="n">
        <f aca="false">A126-1</f>
        <v>4</v>
      </c>
      <c r="B127" s="715" t="n">
        <f aca="false">(B126^2-(B$106^2-B$131^2)/25)^0.5</f>
        <v>0.43571798342791</v>
      </c>
      <c r="C127" s="715" t="n">
        <f aca="false">C$106+C$104*LOG10(B$106/B127)</f>
        <v>19.6322999108504</v>
      </c>
      <c r="D127" s="715" t="n">
        <f aca="false">IF($I$6="UL",VLOOKUP(C127,'3-SNR-Chan SE vs Range'!$Y$9:$Z$23,2),VLOOKUP(C127,$AH$9:$AI$23,2))</f>
        <v>4</v>
      </c>
      <c r="E127" s="874" t="n">
        <f aca="false">SUM(D127:D$130)/$A127/((3*3^0.5/2)*B127^2)</f>
        <v>11.6574883016929</v>
      </c>
      <c r="F127" s="680" t="n">
        <f aca="false">B127</f>
        <v>0.43571798342791</v>
      </c>
      <c r="G127" s="846" t="n">
        <f aca="false">B127^2/B$106^2</f>
        <v>0.161789612312782</v>
      </c>
      <c r="H127" s="715" t="n">
        <f aca="false">(H126^2-(H$106^2-H$131^2)/25)^0.5</f>
        <v>0.450246763784421</v>
      </c>
      <c r="I127" s="715" t="n">
        <f aca="false">I$106+I$104*LOG10(H$106/H127)</f>
        <v>19.6377303223751</v>
      </c>
      <c r="J127" s="715" t="n">
        <f aca="false">IF($I$6="UL",VLOOKUP(I127,'3-SNR-Chan SE vs Range'!$Y$9:$Z$23,2),VLOOKUP(I127,$AH$9:$AI$23,2))</f>
        <v>4</v>
      </c>
      <c r="K127" s="874" t="n">
        <f aca="false">SUM(J127:J$130)/$A127/((3*3^0.5/2)*H127^2)</f>
        <v>10.9172877777344</v>
      </c>
      <c r="L127" s="680" t="n">
        <f aca="false">H127</f>
        <v>0.450246763784421</v>
      </c>
      <c r="M127" s="846" t="n">
        <f aca="false">H127^2/H$106^2</f>
        <v>0.161674790160757</v>
      </c>
    </row>
    <row r="128" customFormat="false" ht="15" hidden="false" customHeight="false" outlineLevel="0" collapsed="false">
      <c r="A128" s="0" t="n">
        <f aca="false">A127-1</f>
        <v>3</v>
      </c>
      <c r="B128" s="715" t="n">
        <f aca="false">(B127^2-(B$106^2-B$131^2)/25)^0.5</f>
        <v>0.37817009507874</v>
      </c>
      <c r="C128" s="715" t="n">
        <f aca="false">C$106+C$104*LOG10(B$106/B128)</f>
        <v>21.79927323511</v>
      </c>
      <c r="D128" s="715" t="n">
        <f aca="false">IF($I$6="UL",VLOOKUP(C128,'3-SNR-Chan SE vs Range'!$Y$9:$Z$23,2),VLOOKUP(C128,$AH$9:$AI$23,2))</f>
        <v>4</v>
      </c>
      <c r="E128" s="874" t="n">
        <f aca="false">SUM(D128:D$130)/$A128/((3*3^0.5/2)*B128^2)</f>
        <v>17.0453567156515</v>
      </c>
      <c r="F128" s="680" t="n">
        <f aca="false">B128</f>
        <v>0.37817009507874</v>
      </c>
      <c r="G128" s="846" t="n">
        <f aca="false">B128^2/B$106^2</f>
        <v>0.121874831946724</v>
      </c>
      <c r="H128" s="715" t="n">
        <f aca="false">(H127^2-(H$106^2-H$131^2)/25)^0.5</f>
        <v>0.390725749373852</v>
      </c>
      <c r="I128" s="715" t="n">
        <f aca="false">I$106+I$104*LOG10(H$106/H128)</f>
        <v>21.8068264699777</v>
      </c>
      <c r="J128" s="715" t="n">
        <f aca="false">IF($I$6="UL",VLOOKUP(I128,'3-SNR-Chan SE vs Range'!$Y$9:$Z$23,2),VLOOKUP(I128,$AH$9:$AI$23,2))</f>
        <v>4</v>
      </c>
      <c r="K128" s="874" t="n">
        <f aca="false">SUM(J128:J$130)/$A128/((3*3^0.5/2)*H128^2)</f>
        <v>15.9674804925457</v>
      </c>
      <c r="L128" s="680" t="n">
        <f aca="false">H128</f>
        <v>0.390725749373852</v>
      </c>
      <c r="M128" s="846" t="n">
        <f aca="false">H128^2/H$106^2</f>
        <v>0.121754542073174</v>
      </c>
    </row>
    <row r="129" customFormat="false" ht="15" hidden="false" customHeight="false" outlineLevel="0" collapsed="false">
      <c r="A129" s="0" t="n">
        <f aca="false">A128-1</f>
        <v>2</v>
      </c>
      <c r="B129" s="715" t="n">
        <f aca="false">(B128^2-(B$106^2-B$131^2)/25)^0.5</f>
        <v>0.310121074003755</v>
      </c>
      <c r="C129" s="715" t="n">
        <f aca="false">C$106+C$104*LOG10(B$106/B129)</f>
        <v>24.8341025072895</v>
      </c>
      <c r="D129" s="715" t="n">
        <f aca="false">IF($I$6="UL",VLOOKUP(C129,'3-SNR-Chan SE vs Range'!$Y$9:$Z$23,2),VLOOKUP(C129,$AH$9:$AI$23,2))</f>
        <v>6</v>
      </c>
      <c r="E129" s="874" t="n">
        <f aca="false">SUM(D129:D$130)/$A129/((3*3^0.5/2)*B129^2)</f>
        <v>30.0155854271442</v>
      </c>
      <c r="F129" s="680" t="n">
        <f aca="false">B129</f>
        <v>0.310121074003755</v>
      </c>
      <c r="G129" s="846" t="n">
        <f aca="false">B129^2/B$106^2</f>
        <v>0.0819600515806658</v>
      </c>
      <c r="H129" s="715" t="n">
        <f aca="false">(H128^2-(H$106^2-H$131^2)/25)^0.5</f>
        <v>0.320329633579493</v>
      </c>
      <c r="I129" s="715" t="n">
        <f aca="false">I$106+I$104*LOG10(H$106/H129)</f>
        <v>24.8458479377704</v>
      </c>
      <c r="J129" s="715" t="n">
        <f aca="false">IF($I$6="UL",VLOOKUP(I129,'3-SNR-Chan SE vs Range'!$Y$9:$Z$23,2),VLOOKUP(I129,$AH$9:$AI$23,2))</f>
        <v>6</v>
      </c>
      <c r="K129" s="874" t="n">
        <f aca="false">SUM(J129:J$130)/$A129/((3*3^0.5/2)*H129^2)</f>
        <v>28.1329414966603</v>
      </c>
      <c r="L129" s="680" t="n">
        <f aca="false">H129</f>
        <v>0.320329633579493</v>
      </c>
      <c r="M129" s="846" t="n">
        <f aca="false">H129^2/H$106^2</f>
        <v>0.0818342939855913</v>
      </c>
    </row>
    <row r="130" customFormat="false" ht="15" hidden="false" customHeight="false" outlineLevel="0" collapsed="false">
      <c r="A130" s="0" t="n">
        <f aca="false">A129-1</f>
        <v>1</v>
      </c>
      <c r="B130" s="715" t="n">
        <f aca="false">(B129^2-(B$106^2-B$131^2)/25)^0.5</f>
        <v>0.222120553462801</v>
      </c>
      <c r="C130" s="715" t="n">
        <f aca="false">C$106+C$104*LOG10(B$106/B130)</f>
        <v>29.9396823075179</v>
      </c>
      <c r="D130" s="715" t="n">
        <f aca="false">IF($I$6="UL",VLOOKUP(C130,'3-SNR-Chan SE vs Range'!$Y$9:$Z$23,2),VLOOKUP(C130,$AH$9:$AI$23,2))</f>
        <v>9</v>
      </c>
      <c r="E130" s="874" t="n">
        <f aca="false">SUM(D130:D$130)/$A130/((3*3^0.5/2)*B130^2)</f>
        <v>70.212288576545</v>
      </c>
      <c r="F130" s="680" t="n">
        <f aca="false">B130</f>
        <v>0.222120553462801</v>
      </c>
      <c r="G130" s="846" t="n">
        <f aca="false">B130^2/B$106^2</f>
        <v>0.0420452712146078</v>
      </c>
      <c r="H130" s="715" t="n">
        <f aca="false">(H129^2-(H$106^2-H$131^2)/25)^0.5</f>
        <v>0.229249944546528</v>
      </c>
      <c r="I130" s="715" t="n">
        <f aca="false">I$106+I$104*LOG10(H$106/H130)</f>
        <v>29.9635924751152</v>
      </c>
      <c r="J130" s="715" t="n">
        <f aca="false">IF($I$6="UL",VLOOKUP(I130,'3-SNR-Chan SE vs Range'!$Y$9:$Z$23,2),VLOOKUP(I130,$AH$9:$AI$23,2))</f>
        <v>9</v>
      </c>
      <c r="K130" s="874" t="n">
        <f aca="false">SUM(J130:J$130)/$A130/((3*3^0.5/2)*H130^2)</f>
        <v>65.913161732541</v>
      </c>
      <c r="L130" s="680" t="n">
        <f aca="false">H130</f>
        <v>0.229249944546528</v>
      </c>
      <c r="M130" s="846" t="n">
        <f aca="false">H130^2/H$106^2</f>
        <v>0.0419140458980083</v>
      </c>
    </row>
    <row r="131" customFormat="false" ht="15" hidden="false" customHeight="false" outlineLevel="0" collapsed="false">
      <c r="A131" s="0" t="n">
        <f aca="false">A130-1</f>
        <v>0</v>
      </c>
      <c r="B131" s="836" t="n">
        <v>0.05</v>
      </c>
      <c r="C131" s="715" t="n">
        <f aca="false">C$106+C$104*LOG10(B$106/B131)</f>
        <v>52.7519591173098</v>
      </c>
      <c r="D131" s="715" t="n">
        <f aca="false">IF($I$6="UL",VLOOKUP(C131,'3-SNR-Chan SE vs Range'!$Y$9:$Z$23,2),VLOOKUP(C131,$AH$9:$AI$23,2))</f>
        <v>10</v>
      </c>
      <c r="E131" s="715"/>
      <c r="F131" s="680" t="n">
        <f aca="false">B131</f>
        <v>0.05</v>
      </c>
      <c r="G131" s="846" t="n">
        <f aca="false">B131^2/B$106^2</f>
        <v>0.00213049084854988</v>
      </c>
      <c r="H131" s="836" t="n">
        <f aca="false">B131</f>
        <v>0.05</v>
      </c>
      <c r="I131" s="715" t="n">
        <f aca="false">I$106+I$104*LOG10(H$106/H131)</f>
        <v>53.2591716490807</v>
      </c>
      <c r="J131" s="715" t="n">
        <f aca="false">IF($I$6="UL",VLOOKUP(I131,'3-SNR-Chan SE vs Range'!$Y$9:$Z$23,2),VLOOKUP(I131,$AH$9:$AI$23,2))</f>
        <v>10</v>
      </c>
      <c r="K131" s="715"/>
      <c r="L131" s="680" t="n">
        <f aca="false">H131</f>
        <v>0.05</v>
      </c>
      <c r="M131" s="846" t="n">
        <f aca="false">H131^2/H$106^2</f>
        <v>0.00199379781042502</v>
      </c>
    </row>
    <row r="134" customFormat="false" ht="30" hidden="false" customHeight="false" outlineLevel="0" collapsed="false">
      <c r="A134" s="838" t="s">
        <v>364</v>
      </c>
      <c r="B134" s="339" t="s">
        <v>455</v>
      </c>
      <c r="C134" s="850" t="n">
        <f aca="false">B41</f>
        <v>35.2248557815862</v>
      </c>
      <c r="D134" s="851" t="s">
        <v>613</v>
      </c>
      <c r="E134" s="852"/>
      <c r="F134" s="852"/>
      <c r="G134" s="852"/>
      <c r="H134" s="340" t="s">
        <v>460</v>
      </c>
      <c r="I134" s="850" t="n">
        <f aca="false">D41</f>
        <v>35.2248557815862</v>
      </c>
      <c r="J134" s="851" t="s">
        <v>613</v>
      </c>
      <c r="K134" s="852"/>
      <c r="L134" s="852"/>
      <c r="M134" s="852"/>
      <c r="N134" s="340" t="s">
        <v>468</v>
      </c>
      <c r="O134" s="850" t="n">
        <f aca="false">F41</f>
        <v>25.0091226089088</v>
      </c>
      <c r="P134" s="851" t="s">
        <v>613</v>
      </c>
      <c r="Q134" s="852"/>
      <c r="R134" s="852"/>
      <c r="S134" s="853"/>
    </row>
    <row r="135" customFormat="false" ht="60" hidden="false" customHeight="false" outlineLevel="0" collapsed="false">
      <c r="A135" s="856"/>
      <c r="B135" s="339" t="s">
        <v>614</v>
      </c>
      <c r="C135" s="339" t="s">
        <v>615</v>
      </c>
      <c r="D135" s="339" t="str">
        <f aca="false">IF($I$6="UL","UL SE (bps/Hz)","DL SE (bps/Hz)")</f>
        <v>UL SE (bps/Hz)</v>
      </c>
      <c r="E135" s="339" t="s">
        <v>631</v>
      </c>
      <c r="F135" s="339" t="s">
        <v>614</v>
      </c>
      <c r="G135" s="339" t="s">
        <v>617</v>
      </c>
      <c r="H135" s="339" t="s">
        <v>614</v>
      </c>
      <c r="I135" s="339" t="s">
        <v>615</v>
      </c>
      <c r="J135" s="339" t="str">
        <f aca="false">IF($I$6="UL","UL SE (bps/Hz)","DL SE (bps/Hz)")</f>
        <v>UL SE (bps/Hz)</v>
      </c>
      <c r="K135" s="339" t="s">
        <v>631</v>
      </c>
      <c r="L135" s="339" t="s">
        <v>614</v>
      </c>
      <c r="M135" s="339" t="s">
        <v>617</v>
      </c>
      <c r="N135" s="339" t="s">
        <v>614</v>
      </c>
      <c r="O135" s="339" t="s">
        <v>615</v>
      </c>
      <c r="P135" s="339" t="str">
        <f aca="false">IF($I$6="UL","UL SE (bps/Hz)","DL SE (bps/Hz)")</f>
        <v>UL SE (bps/Hz)</v>
      </c>
      <c r="Q135" s="339" t="s">
        <v>631</v>
      </c>
      <c r="R135" s="339" t="s">
        <v>614</v>
      </c>
      <c r="S135" s="339" t="s">
        <v>617</v>
      </c>
    </row>
    <row r="136" customFormat="false" ht="15" hidden="false" customHeight="false" outlineLevel="0" collapsed="false">
      <c r="A136" s="0" t="n">
        <v>25</v>
      </c>
      <c r="B136" s="715" t="n">
        <f aca="false">B16</f>
        <v>1.09407695042235</v>
      </c>
      <c r="C136" s="715" t="n">
        <f aca="false">B5</f>
        <v>5.7</v>
      </c>
      <c r="D136" s="715" t="n">
        <f aca="false">IF($I$6="UL",VLOOKUP(C136,'3-SNR-Chan SE vs Range'!$Y$9:$Z$23,2),VLOOKUP(C136,$AH$9:$AI$23,2))</f>
        <v>0.333333333333333</v>
      </c>
      <c r="E136" s="874" t="n">
        <f aca="false">SUM(D136:D$160)/$A136/((3*3^0.5/2)*B136^2)</f>
        <v>0.540208804443307</v>
      </c>
      <c r="F136" s="680" t="n">
        <f aca="false">B136</f>
        <v>1.09407695042235</v>
      </c>
      <c r="G136" s="846" t="n">
        <f aca="false">B136^2/B$136^2</f>
        <v>1</v>
      </c>
      <c r="H136" s="715" t="n">
        <f aca="false">D16</f>
        <v>1.09694140691014</v>
      </c>
      <c r="I136" s="715" t="n">
        <f aca="false">B5</f>
        <v>5.7</v>
      </c>
      <c r="J136" s="715" t="n">
        <f aca="false">IF($I$6="UL",VLOOKUP(I136,'3-SNR-Chan SE vs Range'!$Y$9:$Z$23,2),VLOOKUP(I136,$AH$9:$AI$23,2))</f>
        <v>0.333333333333333</v>
      </c>
      <c r="K136" s="874" t="n">
        <f aca="false">SUM(J136:J$160)/$A136/((3*3^0.5/2)*H136^2)</f>
        <v>0.537391180408629</v>
      </c>
      <c r="L136" s="680" t="n">
        <f aca="false">H136</f>
        <v>1.09694140691014</v>
      </c>
      <c r="M136" s="846" t="n">
        <f aca="false">H136^2/H$136^2</f>
        <v>1</v>
      </c>
      <c r="N136" s="715" t="n">
        <f aca="false">F16</f>
        <v>4.35024984034515</v>
      </c>
      <c r="O136" s="715" t="n">
        <f aca="false">B5</f>
        <v>5.7</v>
      </c>
      <c r="P136" s="715" t="n">
        <f aca="false">IF($I$6="UL",VLOOKUP(O136,'3-SNR-Chan SE vs Range'!$Y$9:$Z$23,2),VLOOKUP(O136,$AH$9:$AI$23,2))</f>
        <v>0.333333333333333</v>
      </c>
      <c r="Q136" s="874" t="n">
        <f aca="false">SUM(P136:P$160)/$A136/((3*3^0.5/2)*N136^2)</f>
        <v>0.0229147519093195</v>
      </c>
      <c r="R136" s="680" t="n">
        <f aca="false">N136</f>
        <v>4.35024984034515</v>
      </c>
      <c r="S136" s="846" t="n">
        <f aca="false">N136^2/N$136^2</f>
        <v>1</v>
      </c>
    </row>
    <row r="137" customFormat="false" ht="15" hidden="false" customHeight="false" outlineLevel="0" collapsed="false">
      <c r="A137" s="0" t="n">
        <f aca="false">A136-1</f>
        <v>24</v>
      </c>
      <c r="B137" s="715" t="n">
        <f aca="false">(B136^2-(B$136^2-B$161^2)/25)^0.5</f>
        <v>1.07201874913998</v>
      </c>
      <c r="C137" s="715" t="n">
        <f aca="false">C$136+C$134*LOG10(B$136/B137)</f>
        <v>6.01158102300148</v>
      </c>
      <c r="D137" s="715" t="n">
        <f aca="false">IF($I$6="UL",VLOOKUP(C137,'3-SNR-Chan SE vs Range'!$Y$9:$Z$23,2),VLOOKUP(C137,$AH$9:$AI$23,2))</f>
        <v>0.333333333333333</v>
      </c>
      <c r="E137" s="874" t="n">
        <f aca="false">SUM(D137:D$160)/$A137/((3*3^0.5/2)*B137^2)</f>
        <v>0.581461371154978</v>
      </c>
      <c r="F137" s="680" t="n">
        <f aca="false">B137</f>
        <v>1.07201874913998</v>
      </c>
      <c r="G137" s="846" t="n">
        <f aca="false">B137^2/B$136^2</f>
        <v>0.960083541883571</v>
      </c>
      <c r="H137" s="715" t="n">
        <f aca="false">(H136^2-(H$136^2-H$131^2)/25)^0.5</f>
        <v>1.07482521006266</v>
      </c>
      <c r="I137" s="715" t="n">
        <f aca="false">I$136+I$134*LOG10(H$136/H137)</f>
        <v>6.01158449452619</v>
      </c>
      <c r="J137" s="715" t="n">
        <f aca="false">IF($I$6="UL",VLOOKUP(I137,'3-SNR-Chan SE vs Range'!$Y$9:$Z$23,2),VLOOKUP(I137,$AH$9:$AI$23,2))</f>
        <v>0.333333333333333</v>
      </c>
      <c r="K137" s="874" t="n">
        <f aca="false">SUM(J137:J$160)/$A137/((3*3^0.5/2)*H137^2)</f>
        <v>0.578428844279903</v>
      </c>
      <c r="L137" s="680" t="n">
        <f aca="false">H137</f>
        <v>1.07482521006266</v>
      </c>
      <c r="M137" s="846" t="n">
        <f aca="false">H137^2/H$136^2</f>
        <v>0.960083106145358</v>
      </c>
      <c r="N137" s="715" t="n">
        <f aca="false">(N136^2-(N$136^2-N$131^2)/25)^0.5</f>
        <v>4.26235694498784</v>
      </c>
      <c r="O137" s="715" t="n">
        <f aca="false">O$136+O$134*LOG10(N$136/N137)</f>
        <v>5.9216904533091</v>
      </c>
      <c r="P137" s="715" t="n">
        <f aca="false">IF($I$6="UL",VLOOKUP(O137,'3-SNR-Chan SE vs Range'!$Y$9:$Z$23,2),VLOOKUP(O137,$AH$9:$AI$23,2))</f>
        <v>0.333333333333333</v>
      </c>
      <c r="Q137" s="874" t="n">
        <f aca="false">SUM(P137:P$160)/$A137/((3*3^0.5/2)*N137^2)</f>
        <v>0.0245698474537231</v>
      </c>
      <c r="R137" s="680" t="n">
        <f aca="false">N137</f>
        <v>4.26235694498784</v>
      </c>
      <c r="S137" s="846" t="n">
        <f aca="false">N137^2/N$136^2</f>
        <v>0.96</v>
      </c>
    </row>
    <row r="138" customFormat="false" ht="15" hidden="false" customHeight="false" outlineLevel="0" collapsed="false">
      <c r="A138" s="0" t="n">
        <f aca="false">A137-1</f>
        <v>23</v>
      </c>
      <c r="B138" s="715" t="n">
        <f aca="false">(B137^2-(B$136^2-B$161^2)/25)^0.5</f>
        <v>1.04949703361649</v>
      </c>
      <c r="C138" s="715" t="n">
        <f aca="false">C$136+C$134*LOG10(B$136/B138)</f>
        <v>6.33639525312808</v>
      </c>
      <c r="D138" s="715" t="n">
        <f aca="false">IF($I$6="UL",VLOOKUP(C138,'3-SNR-Chan SE vs Range'!$Y$9:$Z$23,2),VLOOKUP(C138,$AH$9:$AI$23,2))</f>
        <v>0.333333333333333</v>
      </c>
      <c r="E138" s="874" t="n">
        <f aca="false">SUM(D138:D$160)/$A138/((3*3^0.5/2)*B138^2)</f>
        <v>0.627998023986388</v>
      </c>
      <c r="F138" s="680" t="n">
        <f aca="false">B138</f>
        <v>1.04949703361649</v>
      </c>
      <c r="G138" s="846" t="n">
        <f aca="false">B138^2/B$136^2</f>
        <v>0.920167083767141</v>
      </c>
      <c r="H138" s="715" t="n">
        <f aca="false">(H137^2-(H$136^2-H$131^2)/25)^0.5</f>
        <v>1.05224427495638</v>
      </c>
      <c r="I138" s="715" t="n">
        <f aca="false">I$136+I$134*LOG10(H$136/H138)</f>
        <v>6.33640249736583</v>
      </c>
      <c r="J138" s="715" t="n">
        <f aca="false">IF($I$6="UL",VLOOKUP(I138,'3-SNR-Chan SE vs Range'!$Y$9:$Z$23,2),VLOOKUP(I138,$AH$9:$AI$23,2))</f>
        <v>0.333333333333333</v>
      </c>
      <c r="K138" s="874" t="n">
        <f aca="false">SUM(J138:J$160)/$A138/((3*3^0.5/2)*H138^2)</f>
        <v>0.624723100126479</v>
      </c>
      <c r="L138" s="680" t="n">
        <f aca="false">H138</f>
        <v>1.05224427495638</v>
      </c>
      <c r="M138" s="846" t="n">
        <f aca="false">H138^2/H$136^2</f>
        <v>0.920166212290716</v>
      </c>
      <c r="N138" s="715" t="n">
        <f aca="false">(N137^2-(N$136^2-N$131^2)/25)^0.5</f>
        <v>4.17261306372268</v>
      </c>
      <c r="O138" s="715" t="n">
        <f aca="false">O$136+O$134*LOG10(N$136/N138)</f>
        <v>6.15281733292499</v>
      </c>
      <c r="P138" s="715" t="n">
        <f aca="false">IF($I$6="UL",VLOOKUP(O138,'3-SNR-Chan SE vs Range'!$Y$9:$Z$23,2),VLOOKUP(O138,$AH$9:$AI$23,2))</f>
        <v>0.333333333333333</v>
      </c>
      <c r="Q138" s="874" t="n">
        <f aca="false">SUM(P138:P$160)/$A138/((3*3^0.5/2)*N138^2)</f>
        <v>0.0264324089288551</v>
      </c>
      <c r="R138" s="680" t="n">
        <f aca="false">N138</f>
        <v>4.17261306372268</v>
      </c>
      <c r="S138" s="846" t="n">
        <f aca="false">N138^2/N$136^2</f>
        <v>0.92</v>
      </c>
    </row>
    <row r="139" customFormat="false" ht="15" hidden="false" customHeight="false" outlineLevel="0" collapsed="false">
      <c r="A139" s="0" t="n">
        <f aca="false">A138-1</f>
        <v>22</v>
      </c>
      <c r="B139" s="715" t="n">
        <f aca="false">(B138^2-(B$136^2-B$161^2)/25)^0.5</f>
        <v>1.02648129482811</v>
      </c>
      <c r="C139" s="715" t="n">
        <f aca="false">C$136+C$134*LOG10(B$136/B139)</f>
        <v>6.67561679967619</v>
      </c>
      <c r="D139" s="715" t="n">
        <f aca="false">IF($I$6="UL",VLOOKUP(C139,'3-SNR-Chan SE vs Range'!$Y$9:$Z$23,2),VLOOKUP(C139,$AH$9:$AI$23,2))</f>
        <v>0.333333333333333</v>
      </c>
      <c r="E139" s="874" t="n">
        <f aca="false">SUM(D139:D$160)/$A139/((3*3^0.5/2)*B139^2)</f>
        <v>0.680780660494957</v>
      </c>
      <c r="F139" s="680" t="n">
        <f aca="false">B139</f>
        <v>1.02648129482811</v>
      </c>
      <c r="G139" s="846" t="n">
        <f aca="false">B139^2/B$136^2</f>
        <v>0.880250625650712</v>
      </c>
      <c r="H139" s="715" t="n">
        <f aca="false">(H138^2-(H$136^2-H$131^2)/25)^0.5</f>
        <v>1.02916801163402</v>
      </c>
      <c r="I139" s="715" t="n">
        <f aca="false">I$136+I$134*LOG10(H$136/H139)</f>
        <v>6.67562815878924</v>
      </c>
      <c r="J139" s="715" t="n">
        <f aca="false">IF($I$6="UL",VLOOKUP(I139,'3-SNR-Chan SE vs Range'!$Y$9:$Z$23,2),VLOOKUP(I139,$AH$9:$AI$23,2))</f>
        <v>0.333333333333333</v>
      </c>
      <c r="K139" s="874" t="n">
        <f aca="false">SUM(J139:J$160)/$A139/((3*3^0.5/2)*H139^2)</f>
        <v>0.677230846725675</v>
      </c>
      <c r="L139" s="680" t="n">
        <f aca="false">H139</f>
        <v>1.02916801163402</v>
      </c>
      <c r="M139" s="846" t="n">
        <f aca="false">H139^2/H$136^2</f>
        <v>0.880249318436073</v>
      </c>
      <c r="N139" s="715" t="n">
        <f aca="false">(N138^2-(N$136^2-N$131^2)/25)^0.5</f>
        <v>4.08089608206485</v>
      </c>
      <c r="O139" s="715" t="n">
        <f aca="false">O$136+O$134*LOG10(N$136/N139)</f>
        <v>6.39421982955771</v>
      </c>
      <c r="P139" s="715" t="n">
        <f aca="false">IF($I$6="UL",VLOOKUP(O139,'3-SNR-Chan SE vs Range'!$Y$9:$Z$23,2),VLOOKUP(O139,$AH$9:$AI$23,2))</f>
        <v>0.333333333333333</v>
      </c>
      <c r="Q139" s="874" t="n">
        <f aca="false">SUM(P139:P$160)/$A139/((3*3^0.5/2)*N139^2)</f>
        <v>0.0285397861846781</v>
      </c>
      <c r="R139" s="680" t="n">
        <f aca="false">N139</f>
        <v>4.08089608206485</v>
      </c>
      <c r="S139" s="846" t="n">
        <f aca="false">N139^2/N$136^2</f>
        <v>0.88</v>
      </c>
    </row>
    <row r="140" customFormat="false" ht="15" hidden="false" customHeight="false" outlineLevel="0" collapsed="false">
      <c r="A140" s="0" t="n">
        <f aca="false">A139-1</f>
        <v>21</v>
      </c>
      <c r="B140" s="715" t="n">
        <f aca="false">(B139^2-(B$136^2-B$161^2)/25)^0.5</f>
        <v>1.00293752232838</v>
      </c>
      <c r="C140" s="715" t="n">
        <f aca="false">C$136+C$134*LOG10(B$136/B140)</f>
        <v>7.03058331338022</v>
      </c>
      <c r="D140" s="715" t="n">
        <f aca="false">IF($I$6="UL",VLOOKUP(C140,'3-SNR-Chan SE vs Range'!$Y$9:$Z$23,2),VLOOKUP(C140,$AH$9:$AI$23,2))</f>
        <v>0.333333333333333</v>
      </c>
      <c r="E140" s="874" t="n">
        <f aca="false">SUM(D140:D$160)/$A140/((3*3^0.5/2)*B140^2)</f>
        <v>0.741002435748595</v>
      </c>
      <c r="F140" s="680" t="n">
        <f aca="false">B140</f>
        <v>1.00293752232838</v>
      </c>
      <c r="G140" s="846" t="n">
        <f aca="false">B140^2/B$136^2</f>
        <v>0.840334167534282</v>
      </c>
      <c r="H140" s="715" t="n">
        <f aca="false">(H139^2-(H$136^2-H$131^2)/25)^0.5</f>
        <v>1.00556231938302</v>
      </c>
      <c r="I140" s="715" t="n">
        <f aca="false">I$136+I$134*LOG10(H$136/H140)</f>
        <v>7.03059917829</v>
      </c>
      <c r="J140" s="715" t="n">
        <f aca="false">IF($I$6="UL",VLOOKUP(I140,'3-SNR-Chan SE vs Range'!$Y$9:$Z$23,2),VLOOKUP(I140,$AH$9:$AI$23,2))</f>
        <v>0.333333333333333</v>
      </c>
      <c r="K140" s="874" t="n">
        <f aca="false">SUM(J140:J$160)/$A140/((3*3^0.5/2)*H140^2)</f>
        <v>0.737139040108238</v>
      </c>
      <c r="L140" s="680" t="n">
        <f aca="false">H140</f>
        <v>1.00556231938302</v>
      </c>
      <c r="M140" s="846" t="n">
        <f aca="false">H140^2/H$136^2</f>
        <v>0.840332424581431</v>
      </c>
      <c r="N140" s="715" t="n">
        <f aca="false">(N139^2-(N$136^2-N$131^2)/25)^0.5</f>
        <v>3.98706983707024</v>
      </c>
      <c r="O140" s="715" t="n">
        <f aca="false">O$136+O$134*LOG10(N$136/N140)</f>
        <v>6.64685430945626</v>
      </c>
      <c r="P140" s="715" t="n">
        <f aca="false">IF($I$6="UL",VLOOKUP(O140,'3-SNR-Chan SE vs Range'!$Y$9:$Z$23,2),VLOOKUP(O140,$AH$9:$AI$23,2))</f>
        <v>0.333333333333333</v>
      </c>
      <c r="Q140" s="874" t="n">
        <f aca="false">SUM(P140:P$160)/$A140/((3*3^0.5/2)*N140^2)</f>
        <v>0.030938251028127</v>
      </c>
      <c r="R140" s="680" t="n">
        <f aca="false">N140</f>
        <v>3.98706983707024</v>
      </c>
      <c r="S140" s="846" t="n">
        <f aca="false">N140^2/N$136^2</f>
        <v>0.84</v>
      </c>
    </row>
    <row r="141" customFormat="false" ht="15" hidden="false" customHeight="false" outlineLevel="0" collapsed="false">
      <c r="A141" s="0" t="n">
        <f aca="false">A140-1</f>
        <v>20</v>
      </c>
      <c r="B141" s="715" t="n">
        <f aca="false">(B140^2-(B$136^2-B$161^2)/25)^0.5</f>
        <v>0.978827614422665</v>
      </c>
      <c r="C141" s="715" t="n">
        <f aca="false">C$136+C$134*LOG10(B$136/B141)</f>
        <v>7.40282784443886</v>
      </c>
      <c r="D141" s="715" t="n">
        <f aca="false">IF($I$6="UL",VLOOKUP(C141,'3-SNR-Chan SE vs Range'!$Y$9:$Z$23,2),VLOOKUP(C141,$AH$9:$AI$23,2))</f>
        <v>0.333333333333333</v>
      </c>
      <c r="E141" s="874" t="n">
        <f aca="false">SUM(D141:D$160)/$A141/((3*3^0.5/2)*B141^2)</f>
        <v>0.810158154017846</v>
      </c>
      <c r="F141" s="680" t="n">
        <f aca="false">B141</f>
        <v>0.978827614422665</v>
      </c>
      <c r="G141" s="846" t="n">
        <f aca="false">B141^2/B$136^2</f>
        <v>0.800417709417853</v>
      </c>
      <c r="H141" s="715" t="n">
        <f aca="false">(H140^2-(H$136^2-H$131^2)/25)^0.5</f>
        <v>0.981388995330191</v>
      </c>
      <c r="I141" s="715" t="n">
        <f aca="false">I$136+I$134*LOG10(H$136/H141)</f>
        <v>7.4028486645524</v>
      </c>
      <c r="J141" s="715" t="n">
        <f aca="false">IF($I$6="UL",VLOOKUP(I141,'3-SNR-Chan SE vs Range'!$Y$9:$Z$23,2),VLOOKUP(I141,$AH$9:$AI$23,2))</f>
        <v>0.333333333333333</v>
      </c>
      <c r="K141" s="874" t="n">
        <f aca="false">SUM(J141:J$160)/$A141/((3*3^0.5/2)*H141^2)</f>
        <v>0.805934720398324</v>
      </c>
      <c r="L141" s="680" t="n">
        <f aca="false">H141</f>
        <v>0.981388995330191</v>
      </c>
      <c r="M141" s="846" t="n">
        <f aca="false">H141^2/H$136^2</f>
        <v>0.800415530726789</v>
      </c>
      <c r="N141" s="715" t="n">
        <f aca="false">(N140^2-(N$136^2-N$131^2)/25)^0.5</f>
        <v>3.89098174484775</v>
      </c>
      <c r="O141" s="715" t="n">
        <f aca="false">O$136+O$134*LOG10(N$136/N141)</f>
        <v>6.91181719867471</v>
      </c>
      <c r="P141" s="715" t="n">
        <f aca="false">IF($I$6="UL",VLOOKUP(O141,'3-SNR-Chan SE vs Range'!$Y$9:$Z$23,2),VLOOKUP(O141,$AH$9:$AI$23,2))</f>
        <v>0.333333333333333</v>
      </c>
      <c r="Q141" s="874" t="n">
        <f aca="false">SUM(P141:P$160)/$A141/((3*3^0.5/2)*N141^2)</f>
        <v>0.0336857022335596</v>
      </c>
      <c r="R141" s="680" t="n">
        <f aca="false">N141</f>
        <v>3.89098174484775</v>
      </c>
      <c r="S141" s="846" t="n">
        <f aca="false">N141^2/N$136^2</f>
        <v>0.8</v>
      </c>
    </row>
    <row r="142" customFormat="false" ht="15" hidden="false" customHeight="false" outlineLevel="0" collapsed="false">
      <c r="A142" s="0" t="n">
        <f aca="false">A141-1</f>
        <v>19</v>
      </c>
      <c r="B142" s="715" t="n">
        <f aca="false">(B141^2-(B$136^2-B$161^2)/25)^0.5</f>
        <v>0.954108654094778</v>
      </c>
      <c r="C142" s="715" t="n">
        <f aca="false">C$136+C$134*LOG10(B$136/B142)</f>
        <v>7.79411885691486</v>
      </c>
      <c r="D142" s="715" t="n">
        <f aca="false">IF($I$6="UL",VLOOKUP(C142,'3-SNR-Chan SE vs Range'!$Y$9:$Z$23,2),VLOOKUP(C142,$AH$9:$AI$23,2))</f>
        <v>0.5</v>
      </c>
      <c r="E142" s="874" t="n">
        <f aca="false">SUM(D142:D$160)/$A142/((3*3^0.5/2)*B142^2)</f>
        <v>0.890141058766504</v>
      </c>
      <c r="F142" s="680" t="n">
        <f aca="false">B142</f>
        <v>0.954108654094778</v>
      </c>
      <c r="G142" s="846" t="n">
        <f aca="false">B142^2/B$136^2</f>
        <v>0.760501251301424</v>
      </c>
      <c r="H142" s="715" t="n">
        <f aca="false">(H141^2-(H$136^2-H$131^2)/25)^0.5</f>
        <v>0.956605008426906</v>
      </c>
      <c r="I142" s="715" t="n">
        <f aca="false">I$136+I$134*LOG10(H$136/H142)</f>
        <v>7.79414515240383</v>
      </c>
      <c r="J142" s="715" t="n">
        <f aca="false">IF($I$6="UL",VLOOKUP(I142,'3-SNR-Chan SE vs Range'!$Y$9:$Z$23,2),VLOOKUP(I142,$AH$9:$AI$23,2))</f>
        <v>0.5</v>
      </c>
      <c r="K142" s="874" t="n">
        <f aca="false">SUM(J142:J$160)/$A142/((3*3^0.5/2)*H142^2)</f>
        <v>0.885501300318045</v>
      </c>
      <c r="L142" s="680" t="n">
        <f aca="false">H142</f>
        <v>0.956605008426906</v>
      </c>
      <c r="M142" s="846" t="n">
        <f aca="false">H142^2/H$136^2</f>
        <v>0.760498636872147</v>
      </c>
      <c r="N142" s="715" t="n">
        <f aca="false">(N141^2-(N$136^2-N$131^2)/25)^0.5</f>
        <v>3.79245988664369</v>
      </c>
      <c r="O142" s="715" t="n">
        <f aca="false">O$136+O$134*LOG10(N$136/N142)</f>
        <v>7.19037374198254</v>
      </c>
      <c r="P142" s="715" t="n">
        <f aca="false">IF($I$6="UL",VLOOKUP(O142,'3-SNR-Chan SE vs Range'!$Y$9:$Z$23,2),VLOOKUP(O142,$AH$9:$AI$23,2))</f>
        <v>0.333333333333333</v>
      </c>
      <c r="Q142" s="874" t="n">
        <f aca="false">SUM(P142:P$160)/$A142/((3*3^0.5/2)*N142^2)</f>
        <v>0.036855382502614</v>
      </c>
      <c r="R142" s="680" t="n">
        <f aca="false">N142</f>
        <v>3.79245988664369</v>
      </c>
      <c r="S142" s="846" t="n">
        <f aca="false">N142^2/N$136^2</f>
        <v>0.76</v>
      </c>
    </row>
    <row r="143" customFormat="false" ht="15" hidden="false" customHeight="false" outlineLevel="0" collapsed="false">
      <c r="A143" s="0" t="n">
        <f aca="false">A142-1</f>
        <v>18</v>
      </c>
      <c r="B143" s="715" t="n">
        <f aca="false">(B142^2-(B$136^2-B$161^2)/25)^0.5</f>
        <v>0.928732011336279</v>
      </c>
      <c r="C143" s="715" t="n">
        <f aca="false">C$136+C$134*LOG10(B$136/B143)</f>
        <v>8.2065110412414</v>
      </c>
      <c r="D143" s="715" t="n">
        <f aca="false">IF($I$6="UL",VLOOKUP(C143,'3-SNR-Chan SE vs Range'!$Y$9:$Z$23,2),VLOOKUP(C143,$AH$9:$AI$23,2))</f>
        <v>0.5</v>
      </c>
      <c r="E143" s="874" t="n">
        <f aca="false">SUM(D143:D$160)/$A143/((3*3^0.5/2)*B143^2)</f>
        <v>0.979246153165973</v>
      </c>
      <c r="F143" s="680" t="n">
        <f aca="false">B143</f>
        <v>0.928732011336279</v>
      </c>
      <c r="G143" s="846" t="n">
        <f aca="false">B143^2/B$136^2</f>
        <v>0.720584793184994</v>
      </c>
      <c r="H143" s="715" t="n">
        <f aca="false">(H142^2-(H$136^2-H$131^2)/25)^0.5</f>
        <v>0.931161599369133</v>
      </c>
      <c r="I143" s="715" t="n">
        <f aca="false">I$136+I$134*LOG10(H$136/H143)</f>
        <v>8.20654341872213</v>
      </c>
      <c r="J143" s="715" t="n">
        <f aca="false">IF($I$6="UL",VLOOKUP(I143,'3-SNR-Chan SE vs Range'!$Y$9:$Z$23,2),VLOOKUP(I143,$AH$9:$AI$23,2))</f>
        <v>0.5</v>
      </c>
      <c r="K143" s="874" t="n">
        <f aca="false">SUM(J143:J$160)/$A143/((3*3^0.5/2)*H143^2)</f>
        <v>0.974142719182591</v>
      </c>
      <c r="L143" s="680" t="n">
        <f aca="false">H143</f>
        <v>0.931161599369133</v>
      </c>
      <c r="M143" s="846" t="n">
        <f aca="false">H143^2/H$136^2</f>
        <v>0.720581743017504</v>
      </c>
      <c r="N143" s="715" t="n">
        <f aca="false">(N142^2-(N$136^2-N$131^2)/25)^0.5</f>
        <v>3.6913093943565</v>
      </c>
      <c r="O143" s="715" t="n">
        <f aca="false">O$136+O$134*LOG10(N$136/N143)</f>
        <v>7.48399454452867</v>
      </c>
      <c r="P143" s="715" t="n">
        <f aca="false">IF($I$6="UL",VLOOKUP(O143,'3-SNR-Chan SE vs Range'!$Y$9:$Z$23,2),VLOOKUP(O143,$AH$9:$AI$23,2))</f>
        <v>0.333333333333333</v>
      </c>
      <c r="Q143" s="874" t="n">
        <f aca="false">SUM(P143:P$160)/$A143/((3*3^0.5/2)*N143^2)</f>
        <v>0.0405410656588379</v>
      </c>
      <c r="R143" s="680" t="n">
        <f aca="false">N143</f>
        <v>3.6913093943565</v>
      </c>
      <c r="S143" s="846" t="n">
        <f aca="false">N143^2/N$136^2</f>
        <v>0.72</v>
      </c>
    </row>
    <row r="144" customFormat="false" ht="15" hidden="false" customHeight="false" outlineLevel="0" collapsed="false">
      <c r="A144" s="0" t="n">
        <f aca="false">A143-1</f>
        <v>17</v>
      </c>
      <c r="B144" s="715" t="n">
        <f aca="false">(B143^2-(B$136^2-B$161^2)/25)^0.5</f>
        <v>0.902642218125715</v>
      </c>
      <c r="C144" s="715" t="n">
        <f aca="false">C$136+C$134*LOG10(B$136/B144)</f>
        <v>8.64241062203519</v>
      </c>
      <c r="D144" s="715" t="n">
        <f aca="false">IF($I$6="UL",VLOOKUP(C144,'3-SNR-Chan SE vs Range'!$Y$9:$Z$23,2),VLOOKUP(C144,$AH$9:$AI$23,2))</f>
        <v>0.5</v>
      </c>
      <c r="E144" s="874" t="n">
        <f aca="false">SUM(D144:D$160)/$A144/((3*3^0.5/2)*B144^2)</f>
        <v>1.08375849454911</v>
      </c>
      <c r="F144" s="680" t="n">
        <f aca="false">B144</f>
        <v>0.902642218125715</v>
      </c>
      <c r="G144" s="846" t="n">
        <f aca="false">B144^2/B$136^2</f>
        <v>0.680668335068565</v>
      </c>
      <c r="H144" s="715" t="n">
        <f aca="false">(H143^2-(H$136^2-H$131^2)/25)^0.5</f>
        <v>0.905003152553582</v>
      </c>
      <c r="I144" s="715" t="n">
        <f aca="false">I$136+I$134*LOG10(H$136/H144)</f>
        <v>8.64244979484633</v>
      </c>
      <c r="J144" s="715" t="n">
        <f aca="false">IF($I$6="UL",VLOOKUP(I144,'3-SNR-Chan SE vs Range'!$Y$9:$Z$23,2),VLOOKUP(I144,$AH$9:$AI$23,2))</f>
        <v>0.5</v>
      </c>
      <c r="K144" s="874" t="n">
        <f aca="false">SUM(J144:J$160)/$A144/((3*3^0.5/2)*H144^2)</f>
        <v>1.07811134240002</v>
      </c>
      <c r="L144" s="680" t="n">
        <f aca="false">H144</f>
        <v>0.905003152553582</v>
      </c>
      <c r="M144" s="846" t="n">
        <f aca="false">H144^2/H$136^2</f>
        <v>0.680664849162862</v>
      </c>
      <c r="N144" s="715" t="n">
        <f aca="false">(N143^2-(N$136^2-N$131^2)/25)^0.5</f>
        <v>3.58730791791388</v>
      </c>
      <c r="O144" s="715" t="n">
        <f aca="false">O$136+O$134*LOG10(N$136/N144)</f>
        <v>7.79440256901459</v>
      </c>
      <c r="P144" s="715" t="n">
        <f aca="false">IF($I$6="UL",VLOOKUP(O144,'3-SNR-Chan SE vs Range'!$Y$9:$Z$23,2),VLOOKUP(O144,$AH$9:$AI$23,2))</f>
        <v>0.5</v>
      </c>
      <c r="Q144" s="874" t="n">
        <f aca="false">SUM(P144:P$160)/$A144/((3*3^0.5/2)*N144^2)</f>
        <v>0.0448644202888696</v>
      </c>
      <c r="R144" s="680" t="n">
        <f aca="false">N144</f>
        <v>3.58730791791388</v>
      </c>
      <c r="S144" s="846" t="n">
        <f aca="false">N144^2/N$136^2</f>
        <v>0.68</v>
      </c>
    </row>
    <row r="145" customFormat="false" ht="15" hidden="false" customHeight="false" outlineLevel="0" collapsed="false">
      <c r="A145" s="0" t="n">
        <f aca="false">A144-1</f>
        <v>16</v>
      </c>
      <c r="B145" s="715" t="n">
        <f aca="false">(B144^2-(B$136^2-B$161^2)/25)^0.5</f>
        <v>0.875775541451743</v>
      </c>
      <c r="C145" s="715" t="n">
        <f aca="false">C$136+C$134*LOG10(B$136/B145)</f>
        <v>9.10466042515033</v>
      </c>
      <c r="D145" s="715" t="n">
        <f aca="false">IF($I$6="UL",VLOOKUP(C145,'3-SNR-Chan SE vs Range'!$Y$9:$Z$23,2),VLOOKUP(C145,$AH$9:$AI$23,2))</f>
        <v>0.5</v>
      </c>
      <c r="E145" s="874" t="n">
        <f aca="false">SUM(D145:D$160)/$A145/((3*3^0.5/2)*B145^2)</f>
        <v>1.20754475592728</v>
      </c>
      <c r="F145" s="680" t="n">
        <f aca="false">B145</f>
        <v>0.875775541451743</v>
      </c>
      <c r="G145" s="846" t="n">
        <f aca="false">B145^2/B$136^2</f>
        <v>0.640751876952136</v>
      </c>
      <c r="H145" s="715" t="n">
        <f aca="false">(H144^2-(H$136^2-H$131^2)/25)^0.5</f>
        <v>0.878065765261442</v>
      </c>
      <c r="I145" s="715" t="n">
        <f aca="false">I$136+I$134*LOG10(H$136/H145)</f>
        <v>9.10470723994669</v>
      </c>
      <c r="J145" s="715" t="n">
        <f aca="false">IF($I$6="UL",VLOOKUP(I145,'3-SNR-Chan SE vs Range'!$Y$9:$Z$23,2),VLOOKUP(I145,$AH$9:$AI$23,2))</f>
        <v>0.5</v>
      </c>
      <c r="K145" s="874" t="n">
        <f aca="false">SUM(J145:J$160)/$A145/((3*3^0.5/2)*H145^2)</f>
        <v>1.20125378951727</v>
      </c>
      <c r="L145" s="680" t="n">
        <f aca="false">H145</f>
        <v>0.878065765261442</v>
      </c>
      <c r="M145" s="846" t="n">
        <f aca="false">H145^2/H$136^2</f>
        <v>0.64074795530822</v>
      </c>
      <c r="N145" s="715" t="n">
        <f aca="false">(N144^2-(N$136^2-N$131^2)/25)^0.5</f>
        <v>3.48019987227612</v>
      </c>
      <c r="O145" s="715" t="n">
        <f aca="false">O$136+O$134*LOG10(N$136/N145)</f>
        <v>8.12363439734943</v>
      </c>
      <c r="P145" s="715" t="n">
        <f aca="false">IF($I$6="UL",VLOOKUP(O145,'3-SNR-Chan SE vs Range'!$Y$9:$Z$23,2),VLOOKUP(O145,$AH$9:$AI$23,2))</f>
        <v>0.5</v>
      </c>
      <c r="Q145" s="874" t="n">
        <f aca="false">SUM(P145:P$160)/$A145/((3*3^0.5/2)*N145^2)</f>
        <v>0.0496546318301291</v>
      </c>
      <c r="R145" s="680" t="n">
        <f aca="false">N145</f>
        <v>3.48019987227612</v>
      </c>
      <c r="S145" s="846" t="n">
        <f aca="false">N145^2/N$136^2</f>
        <v>0.64</v>
      </c>
    </row>
    <row r="146" customFormat="false" ht="15" hidden="false" customHeight="false" outlineLevel="0" collapsed="false">
      <c r="A146" s="0" t="n">
        <f aca="false">A145-1</f>
        <v>15</v>
      </c>
      <c r="B146" s="715" t="n">
        <f aca="false">(B145^2-(B$136^2-B$161^2)/25)^0.5</f>
        <v>0.848058148989369</v>
      </c>
      <c r="C146" s="715" t="n">
        <f aca="false">C$136+C$134*LOG10(B$136/B146)</f>
        <v>9.59665234258056</v>
      </c>
      <c r="D146" s="715" t="n">
        <f aca="false">IF($I$6="UL",VLOOKUP(C146,'3-SNR-Chan SE vs Range'!$Y$9:$Z$23,2),VLOOKUP(C146,$AH$9:$AI$23,2))</f>
        <v>0.5</v>
      </c>
      <c r="E146" s="874" t="n">
        <f aca="false">SUM(D146:D$160)/$A146/((3*3^0.5/2)*B146^2)</f>
        <v>1.3557798901192</v>
      </c>
      <c r="F146" s="680" t="n">
        <f aca="false">B146</f>
        <v>0.848058148989369</v>
      </c>
      <c r="G146" s="846" t="n">
        <f aca="false">B146^2/B$136^2</f>
        <v>0.600835418835707</v>
      </c>
      <c r="H146" s="715" t="n">
        <f aca="false">(H145^2-(H$136^2-H$131^2)/25)^0.5</f>
        <v>0.850275408392129</v>
      </c>
      <c r="I146" s="715" t="n">
        <f aca="false">I$136+I$134*LOG10(H$136/H146)</f>
        <v>9.59670781476086</v>
      </c>
      <c r="J146" s="715" t="n">
        <f aca="false">IF($I$6="UL",VLOOKUP(I146,'3-SNR-Chan SE vs Range'!$Y$9:$Z$23,2),VLOOKUP(I146,$AH$9:$AI$23,2))</f>
        <v>0.5</v>
      </c>
      <c r="K146" s="874" t="n">
        <f aca="false">SUM(J146:J$160)/$A146/((3*3^0.5/2)*H146^2)</f>
        <v>1.34871818714032</v>
      </c>
      <c r="L146" s="680" t="n">
        <f aca="false">H146</f>
        <v>0.850275408392129</v>
      </c>
      <c r="M146" s="846" t="n">
        <f aca="false">H146^2/H$136^2</f>
        <v>0.600831061453578</v>
      </c>
      <c r="N146" s="715" t="n">
        <f aca="false">(N145^2-(N$136^2-N$131^2)/25)^0.5</f>
        <v>3.36968903669965</v>
      </c>
      <c r="O146" s="715" t="n">
        <f aca="false">O$136+O$134*LOG10(N$136/N146)</f>
        <v>8.47412128989428</v>
      </c>
      <c r="P146" s="715" t="n">
        <f aca="false">IF($I$6="UL",VLOOKUP(O146,'3-SNR-Chan SE vs Range'!$Y$9:$Z$23,2),VLOOKUP(O146,$AH$9:$AI$23,2))</f>
        <v>0.5</v>
      </c>
      <c r="Q146" s="874" t="n">
        <f aca="false">SUM(P146:P$160)/$A146/((3*3^0.5/2)*N146^2)</f>
        <v>0.0553660179268568</v>
      </c>
      <c r="R146" s="680" t="n">
        <f aca="false">N146</f>
        <v>3.36968903669965</v>
      </c>
      <c r="S146" s="846" t="n">
        <f aca="false">N146^2/N$136^2</f>
        <v>0.6</v>
      </c>
    </row>
    <row r="147" customFormat="false" ht="15" hidden="false" customHeight="false" outlineLevel="0" collapsed="false">
      <c r="A147" s="0" t="n">
        <f aca="false">A146-1</f>
        <v>14</v>
      </c>
      <c r="B147" s="715" t="n">
        <f aca="false">(B146^2-(B$136^2-B$161^2)/25)^0.5</f>
        <v>0.819403715594124</v>
      </c>
      <c r="C147" s="715" t="n">
        <f aca="false">C$136+C$134*LOG10(B$136/B147)</f>
        <v>10.1224785176433</v>
      </c>
      <c r="D147" s="715" t="n">
        <f aca="false">IF($I$6="UL",VLOOKUP(C147,'3-SNR-Chan SE vs Range'!$Y$9:$Z$23,2),VLOOKUP(C147,$AH$9:$AI$23,2))</f>
        <v>0.5</v>
      </c>
      <c r="E147" s="874" t="n">
        <f aca="false">SUM(D147:D$160)/$A147/((3*3^0.5/2)*B147^2)</f>
        <v>1.53552003643852</v>
      </c>
      <c r="F147" s="680" t="n">
        <f aca="false">B147</f>
        <v>0.819403715594124</v>
      </c>
      <c r="G147" s="846" t="n">
        <f aca="false">B147^2/B$136^2</f>
        <v>0.560918960719277</v>
      </c>
      <c r="H147" s="715" t="n">
        <f aca="false">(H146^2-(H$136^2-H$131^2)/25)^0.5</f>
        <v>0.821545526497857</v>
      </c>
      <c r="I147" s="715" t="n">
        <f aca="false">I$136+I$134*LOG10(H$136/H147)</f>
        <v>10.1225438793837</v>
      </c>
      <c r="J147" s="715" t="n">
        <f aca="false">IF($I$6="UL",VLOOKUP(I147,'3-SNR-Chan SE vs Range'!$Y$9:$Z$23,2),VLOOKUP(I147,$AH$9:$AI$23,2))</f>
        <v>0.5</v>
      </c>
      <c r="K147" s="874" t="n">
        <f aca="false">SUM(J147:J$160)/$A147/((3*3^0.5/2)*H147^2)</f>
        <v>1.52752411551848</v>
      </c>
      <c r="L147" s="680" t="n">
        <f aca="false">H147</f>
        <v>0.821545526497857</v>
      </c>
      <c r="M147" s="846" t="n">
        <f aca="false">H147^2/H$136^2</f>
        <v>0.560914167598936</v>
      </c>
      <c r="N147" s="715" t="n">
        <f aca="false">(N146^2-(N$136^2-N$131^2)/25)^0.5</f>
        <v>3.25542888988792</v>
      </c>
      <c r="O147" s="715" t="n">
        <f aca="false">O$136+O$134*LOG10(N$136/N147)</f>
        <v>8.84879825349658</v>
      </c>
      <c r="P147" s="715" t="n">
        <f aca="false">IF($I$6="UL",VLOOKUP(O147,'3-SNR-Chan SE vs Range'!$Y$9:$Z$23,2),VLOOKUP(O147,$AH$9:$AI$23,2))</f>
        <v>0.5</v>
      </c>
      <c r="Q147" s="874" t="n">
        <f aca="false">SUM(P147:P$160)/$A147/((3*3^0.5/2)*N147^2)</f>
        <v>0.0622608281559823</v>
      </c>
      <c r="R147" s="680" t="n">
        <f aca="false">N147</f>
        <v>3.25542888988792</v>
      </c>
      <c r="S147" s="846" t="n">
        <f aca="false">N147^2/N$136^2</f>
        <v>0.56</v>
      </c>
    </row>
    <row r="148" customFormat="false" ht="15" hidden="false" customHeight="false" outlineLevel="0" collapsed="false">
      <c r="A148" s="0" t="n">
        <f aca="false">A147-1</f>
        <v>13</v>
      </c>
      <c r="B148" s="715" t="n">
        <f aca="false">(B147^2-(B$136^2-B$161^2)/25)^0.5</f>
        <v>0.789710246984068</v>
      </c>
      <c r="C148" s="715" t="n">
        <f aca="false">C$136+C$134*LOG10(B$136/B148)</f>
        <v>10.6871384382948</v>
      </c>
      <c r="D148" s="715" t="n">
        <f aca="false">IF($I$6="UL",VLOOKUP(C148,'3-SNR-Chan SE vs Range'!$Y$9:$Z$23,2),VLOOKUP(C148,$AH$9:$AI$23,2))</f>
        <v>1</v>
      </c>
      <c r="E148" s="874" t="n">
        <f aca="false">SUM(D148:D$160)/$A148/((3*3^0.5/2)*B148^2)</f>
        <v>1.7565921546525</v>
      </c>
      <c r="F148" s="680" t="n">
        <f aca="false">B148</f>
        <v>0.789710246984068</v>
      </c>
      <c r="G148" s="846" t="n">
        <f aca="false">B148^2/B$136^2</f>
        <v>0.521002502602848</v>
      </c>
      <c r="H148" s="715" t="n">
        <f aca="false">(H147^2-(H$136^2-H$131^2)/25)^0.5</f>
        <v>0.791773852877753</v>
      </c>
      <c r="I148" s="715" t="n">
        <f aca="false">I$136+I$134*LOG10(H$136/H148)</f>
        <v>10.6872152049826</v>
      </c>
      <c r="J148" s="715" t="n">
        <f aca="false">IF($I$6="UL",VLOOKUP(I148,'3-SNR-Chan SE vs Range'!$Y$9:$Z$23,2),VLOOKUP(I148,$AH$9:$AI$23,2))</f>
        <v>1</v>
      </c>
      <c r="K148" s="874" t="n">
        <f aca="false">SUM(J148:J$160)/$A148/((3*3^0.5/2)*H148^2)</f>
        <v>1.7474476493361</v>
      </c>
      <c r="L148" s="680" t="n">
        <f aca="false">H148</f>
        <v>0.791773852877753</v>
      </c>
      <c r="M148" s="846" t="n">
        <f aca="false">H148^2/H$136^2</f>
        <v>0.520997273744293</v>
      </c>
      <c r="N148" s="715" t="n">
        <f aca="false">(N147^2-(N$136^2-N$131^2)/25)^0.5</f>
        <v>3.1370097720887</v>
      </c>
      <c r="O148" s="715" t="n">
        <f aca="false">O$136+O$134*LOG10(N$136/N148)</f>
        <v>9.25125359977872</v>
      </c>
      <c r="P148" s="715" t="n">
        <f aca="false">IF($I$6="UL",VLOOKUP(O148,'3-SNR-Chan SE vs Range'!$Y$9:$Z$23,2),VLOOKUP(O148,$AH$9:$AI$23,2))</f>
        <v>0.5</v>
      </c>
      <c r="Q148" s="874" t="n">
        <f aca="false">SUM(P148:P$160)/$A148/((3*3^0.5/2)*N148^2)</f>
        <v>0.0707034946958714</v>
      </c>
      <c r="R148" s="680" t="n">
        <f aca="false">N148</f>
        <v>3.1370097720887</v>
      </c>
      <c r="S148" s="846" t="n">
        <f aca="false">N148^2/N$136^2</f>
        <v>0.52</v>
      </c>
    </row>
    <row r="149" customFormat="false" ht="15" hidden="false" customHeight="false" outlineLevel="0" collapsed="false">
      <c r="A149" s="0" t="n">
        <f aca="false">A148-1</f>
        <v>12</v>
      </c>
      <c r="B149" s="715" t="n">
        <f aca="false">(B148^2-(B$136^2-B$161^2)/25)^0.5</f>
        <v>0.758855782908597</v>
      </c>
      <c r="C149" s="715" t="n">
        <f aca="false">C$136+C$134*LOG10(B$136/B149)</f>
        <v>11.2968287438946</v>
      </c>
      <c r="D149" s="715" t="n">
        <f aca="false">IF($I$6="UL",VLOOKUP(C149,'3-SNR-Chan SE vs Range'!$Y$9:$Z$23,2),VLOOKUP(C149,$AH$9:$AI$23,2))</f>
        <v>1</v>
      </c>
      <c r="E149" s="874" t="n">
        <f aca="false">SUM(D149:D$160)/$A149/((3*3^0.5/2)*B149^2)</f>
        <v>2.00516849411599</v>
      </c>
      <c r="F149" s="680" t="n">
        <f aca="false">B149</f>
        <v>0.758855782908597</v>
      </c>
      <c r="G149" s="846" t="n">
        <f aca="false">B149^2/B$136^2</f>
        <v>0.481086044486418</v>
      </c>
      <c r="H149" s="715" t="n">
        <f aca="false">(H148^2-(H$136^2-H$131^2)/25)^0.5</f>
        <v>0.760838101105039</v>
      </c>
      <c r="I149" s="715" t="n">
        <f aca="false">I$136+I$134*LOG10(H$136/H149)</f>
        <v>11.296918808124</v>
      </c>
      <c r="J149" s="715" t="n">
        <f aca="false">IF($I$6="UL",VLOOKUP(I149,'3-SNR-Chan SE vs Range'!$Y$9:$Z$23,2),VLOOKUP(I149,$AH$9:$AI$23,2))</f>
        <v>1</v>
      </c>
      <c r="K149" s="874" t="n">
        <f aca="false">SUM(J149:J$160)/$A149/((3*3^0.5/2)*H149^2)</f>
        <v>1.99473341251761</v>
      </c>
      <c r="L149" s="680" t="n">
        <f aca="false">H149</f>
        <v>0.760838101105039</v>
      </c>
      <c r="M149" s="846" t="n">
        <f aca="false">H149^2/H$136^2</f>
        <v>0.481080379889651</v>
      </c>
      <c r="N149" s="715" t="n">
        <f aca="false">(N148^2-(N$136^2-N$131^2)/25)^0.5</f>
        <v>3.01394149963848</v>
      </c>
      <c r="O149" s="715" t="n">
        <f aca="false">O$136+O$134*LOG10(N$136/N149)</f>
        <v>9.68593848856899</v>
      </c>
      <c r="P149" s="715" t="n">
        <f aca="false">IF($I$6="UL",VLOOKUP(O149,'3-SNR-Chan SE vs Range'!$Y$9:$Z$23,2),VLOOKUP(O149,$AH$9:$AI$23,2))</f>
        <v>0.5</v>
      </c>
      <c r="Q149" s="874" t="n">
        <f aca="false">SUM(P149:P$160)/$A149/((3*3^0.5/2)*N149^2)</f>
        <v>0.0812129089488334</v>
      </c>
      <c r="R149" s="680" t="n">
        <f aca="false">N149</f>
        <v>3.01394149963848</v>
      </c>
      <c r="S149" s="846" t="n">
        <f aca="false">N149^2/N$136^2</f>
        <v>0.480000000000001</v>
      </c>
    </row>
    <row r="150" customFormat="false" ht="15" hidden="false" customHeight="false" outlineLevel="0" collapsed="false">
      <c r="A150" s="0" t="n">
        <f aca="false">A149-1</f>
        <v>11</v>
      </c>
      <c r="B150" s="715" t="n">
        <f aca="false">(B149^2-(B$136^2-B$161^2)/25)^0.5</f>
        <v>0.726692455111515</v>
      </c>
      <c r="C150" s="715" t="n">
        <f aca="false">C$136+C$134*LOG10(B$136/B150)</f>
        <v>11.9593588569295</v>
      </c>
      <c r="D150" s="715" t="n">
        <f aca="false">IF($I$6="UL",VLOOKUP(C150,'3-SNR-Chan SE vs Range'!$Y$9:$Z$23,2),VLOOKUP(C150,$AH$9:$AI$23,2))</f>
        <v>1</v>
      </c>
      <c r="E150" s="874" t="n">
        <f aca="false">SUM(D150:D$160)/$A150/((3*3^0.5/2)*B150^2)</f>
        <v>2.31911438888272</v>
      </c>
      <c r="F150" s="680" t="n">
        <f aca="false">B150</f>
        <v>0.726692455111515</v>
      </c>
      <c r="G150" s="846" t="n">
        <f aca="false">B150^2/B$136^2</f>
        <v>0.441169586369989</v>
      </c>
      <c r="H150" s="715" t="n">
        <f aca="false">(H149^2-(H$136^2-H$131^2)/25)^0.5</f>
        <v>0.728590006852524</v>
      </c>
      <c r="I150" s="715" t="n">
        <f aca="false">I$136+I$134*LOG10(H$136/H150)</f>
        <v>11.9594646250192</v>
      </c>
      <c r="J150" s="715" t="n">
        <f aca="false">IF($I$6="UL",VLOOKUP(I150,'3-SNR-Chan SE vs Range'!$Y$9:$Z$23,2),VLOOKUP(I150,$AH$9:$AI$23,2))</f>
        <v>1</v>
      </c>
      <c r="K150" s="874" t="n">
        <f aca="false">SUM(J150:J$160)/$A150/((3*3^0.5/2)*H150^2)</f>
        <v>2.30705024044244</v>
      </c>
      <c r="L150" s="680" t="n">
        <f aca="false">H150</f>
        <v>0.728590006852524</v>
      </c>
      <c r="M150" s="846" t="n">
        <f aca="false">H150^2/H$136^2</f>
        <v>0.441163486035009</v>
      </c>
      <c r="N150" s="715" t="n">
        <f aca="false">(N149^2-(N$136^2-N$131^2)/25)^0.5</f>
        <v>2.88562929294567</v>
      </c>
      <c r="O150" s="715" t="n">
        <f aca="false">O$136+O$134*LOG10(N$136/N150)</f>
        <v>10.1584678648176</v>
      </c>
      <c r="P150" s="715" t="n">
        <f aca="false">IF($I$6="UL",VLOOKUP(O150,'3-SNR-Chan SE vs Range'!$Y$9:$Z$23,2),VLOOKUP(O150,$AH$9:$AI$23,2))</f>
        <v>0.5</v>
      </c>
      <c r="Q150" s="874" t="n">
        <f aca="false">SUM(P150:P$160)/$A150/((3*3^0.5/2)*N150^2)</f>
        <v>0.0945489849062954</v>
      </c>
      <c r="R150" s="680" t="n">
        <f aca="false">N150</f>
        <v>2.88562929294567</v>
      </c>
      <c r="S150" s="846" t="n">
        <f aca="false">N150^2/N$136^2</f>
        <v>0.440000000000001</v>
      </c>
    </row>
    <row r="151" customFormat="false" ht="15" hidden="false" customHeight="false" outlineLevel="0" collapsed="false">
      <c r="A151" s="0" t="n">
        <f aca="false">A150-1</f>
        <v>10</v>
      </c>
      <c r="B151" s="715" t="n">
        <f aca="false">(B150^2-(B$136^2-B$161^2)/25)^0.5</f>
        <v>0.693038057669406</v>
      </c>
      <c r="C151" s="715" t="n">
        <f aca="false">C$136+C$134*LOG10(B$136/B151)</f>
        <v>12.6847642819513</v>
      </c>
      <c r="D151" s="715" t="n">
        <f aca="false">IF($I$6="UL",VLOOKUP(C151,'3-SNR-Chan SE vs Range'!$Y$9:$Z$23,2),VLOOKUP(C151,$AH$9:$AI$23,2))</f>
        <v>1</v>
      </c>
      <c r="E151" s="874" t="n">
        <f aca="false">SUM(D151:D$160)/$A151/((3*3^0.5/2)*B151^2)</f>
        <v>2.72466342639267</v>
      </c>
      <c r="F151" s="680" t="n">
        <f aca="false">B151</f>
        <v>0.693038057669406</v>
      </c>
      <c r="G151" s="846" t="n">
        <f aca="false">B151^2/B$136^2</f>
        <v>0.40125312825356</v>
      </c>
      <c r="H151" s="715" t="n">
        <f aca="false">(H150^2-(H$136^2-H$131^2)/25)^0.5</f>
        <v>0.694846875273683</v>
      </c>
      <c r="I151" s="715" t="n">
        <f aca="false">I$136+I$134*LOG10(H$136/H151)</f>
        <v>12.6848888783679</v>
      </c>
      <c r="J151" s="715" t="n">
        <f aca="false">IF($I$6="UL",VLOOKUP(I151,'3-SNR-Chan SE vs Range'!$Y$9:$Z$23,2),VLOOKUP(I151,$AH$9:$AI$23,2))</f>
        <v>1</v>
      </c>
      <c r="K151" s="874" t="n">
        <f aca="false">SUM(J151:J$160)/$A151/((3*3^0.5/2)*H151^2)</f>
        <v>2.7104962636875</v>
      </c>
      <c r="L151" s="680" t="n">
        <f aca="false">H151</f>
        <v>0.694846875273683</v>
      </c>
      <c r="M151" s="846" t="n">
        <f aca="false">H151^2/H$136^2</f>
        <v>0.401246592180367</v>
      </c>
      <c r="N151" s="715" t="n">
        <f aca="false">(N150^2-(N$136^2-N$131^2)/25)^0.5</f>
        <v>2.75133957725491</v>
      </c>
      <c r="O151" s="715" t="n">
        <f aca="false">O$136+O$134*LOG10(N$136/N151)</f>
        <v>10.6760652339346</v>
      </c>
      <c r="P151" s="715" t="n">
        <f aca="false">IF($I$6="UL",VLOOKUP(O151,'3-SNR-Chan SE vs Range'!$Y$9:$Z$23,2),VLOOKUP(O151,$AH$9:$AI$23,2))</f>
        <v>1</v>
      </c>
      <c r="Q151" s="874" t="n">
        <f aca="false">SUM(P151:P$160)/$A151/((3*3^0.5/2)*N151^2)</f>
        <v>0.111861954586915</v>
      </c>
      <c r="R151" s="680" t="n">
        <f aca="false">N151</f>
        <v>2.75133957725491</v>
      </c>
      <c r="S151" s="846" t="n">
        <f aca="false">N151^2/N$136^2</f>
        <v>0.4</v>
      </c>
    </row>
    <row r="152" customFormat="false" ht="15" hidden="false" customHeight="false" outlineLevel="0" collapsed="false">
      <c r="A152" s="0" t="n">
        <f aca="false">A151-1</f>
        <v>9</v>
      </c>
      <c r="B152" s="715" t="n">
        <f aca="false">(B151^2-(B$136^2-B$161^2)/25)^0.5</f>
        <v>0.657663724437014</v>
      </c>
      <c r="C152" s="715" t="n">
        <f aca="false">C$136+C$134*LOG10(B$136/B152)</f>
        <v>13.4862423513717</v>
      </c>
      <c r="D152" s="715" t="n">
        <f aca="false">IF($I$6="UL",VLOOKUP(C152,'3-SNR-Chan SE vs Range'!$Y$9:$Z$23,2),VLOOKUP(C152,$AH$9:$AI$23,2))</f>
        <v>1</v>
      </c>
      <c r="E152" s="874" t="n">
        <f aca="false">SUM(D152:D$160)/$A152/((3*3^0.5/2)*B152^2)</f>
        <v>3.26296014215049</v>
      </c>
      <c r="F152" s="680" t="n">
        <f aca="false">B152</f>
        <v>0.657663724437014</v>
      </c>
      <c r="G152" s="846" t="n">
        <f aca="false">B152^2/B$136^2</f>
        <v>0.36133667013713</v>
      </c>
      <c r="H152" s="715" t="n">
        <f aca="false">(H151^2-(H$136^2-H$131^2)/25)^0.5</f>
        <v>0.659379224778762</v>
      </c>
      <c r="I152" s="715" t="n">
        <f aca="false">I$136+I$134*LOG10(H$136/H152)</f>
        <v>13.4863899360665</v>
      </c>
      <c r="J152" s="715" t="n">
        <f aca="false">IF($I$6="UL",VLOOKUP(I152,'3-SNR-Chan SE vs Range'!$Y$9:$Z$23,2),VLOOKUP(I152,$AH$9:$AI$23,2))</f>
        <v>1</v>
      </c>
      <c r="K152" s="874" t="n">
        <f aca="false">SUM(J152:J$160)/$A152/((3*3^0.5/2)*H152^2)</f>
        <v>3.2460038068373</v>
      </c>
      <c r="L152" s="680" t="n">
        <f aca="false">H152</f>
        <v>0.659379224778762</v>
      </c>
      <c r="M152" s="846" t="n">
        <f aca="false">H152^2/H$136^2</f>
        <v>0.361329698325724</v>
      </c>
      <c r="N152" s="715" t="n">
        <f aca="false">(N151^2-(N$136^2-N$131^2)/25)^0.5</f>
        <v>2.61014990420709</v>
      </c>
      <c r="O152" s="715" t="n">
        <f aca="false">O$136+O$134*LOG10(N$136/N152)</f>
        <v>11.2482425797886</v>
      </c>
      <c r="P152" s="715" t="n">
        <f aca="false">IF($I$6="UL",VLOOKUP(O152,'3-SNR-Chan SE vs Range'!$Y$9:$Z$23,2),VLOOKUP(O152,$AH$9:$AI$23,2))</f>
        <v>1</v>
      </c>
      <c r="Q152" s="874" t="n">
        <f aca="false">SUM(P152:P$160)/$A152/((3*3^0.5/2)*N152^2)</f>
        <v>0.131823852206802</v>
      </c>
      <c r="R152" s="680" t="n">
        <f aca="false">N152</f>
        <v>2.61014990420709</v>
      </c>
      <c r="S152" s="846" t="n">
        <f aca="false">N152^2/N$136^2</f>
        <v>0.36</v>
      </c>
    </row>
    <row r="153" customFormat="false" ht="15" hidden="false" customHeight="false" outlineLevel="0" collapsed="false">
      <c r="A153" s="0" t="n">
        <f aca="false">A152-1</f>
        <v>8</v>
      </c>
      <c r="B153" s="715" t="n">
        <f aca="false">(B152^2-(B$136^2-B$161^2)/25)^0.5</f>
        <v>0.620275261075714</v>
      </c>
      <c r="C153" s="715" t="n">
        <f aca="false">C$136+C$134*LOG10(B$136/B153)</f>
        <v>14.3816380157407</v>
      </c>
      <c r="D153" s="715" t="n">
        <f aca="false">IF($I$6="UL",VLOOKUP(C153,'3-SNR-Chan SE vs Range'!$Y$9:$Z$23,2),VLOOKUP(C153,$AH$9:$AI$23,2))</f>
        <v>2</v>
      </c>
      <c r="E153" s="874" t="n">
        <f aca="false">SUM(D153:D$160)/$A153/((3*3^0.5/2)*B153^2)</f>
        <v>4.00165077069855</v>
      </c>
      <c r="F153" s="680" t="n">
        <f aca="false">B153</f>
        <v>0.620275261075714</v>
      </c>
      <c r="G153" s="846" t="n">
        <f aca="false">B153^2/B$136^2</f>
        <v>0.321420212020701</v>
      </c>
      <c r="H153" s="715" t="n">
        <f aca="false">(H152^2-(H$136^2-H$131^2)/25)^0.5</f>
        <v>0.621892067855895</v>
      </c>
      <c r="I153" s="715" t="n">
        <f aca="false">I$136+I$134*LOG10(H$136/H153)</f>
        <v>14.3818142985366</v>
      </c>
      <c r="J153" s="715" t="n">
        <f aca="false">IF($I$6="UL",VLOOKUP(I153,'3-SNR-Chan SE vs Range'!$Y$9:$Z$23,2),VLOOKUP(I153,$AH$9:$AI$23,2))</f>
        <v>2</v>
      </c>
      <c r="K153" s="874" t="n">
        <f aca="false">SUM(J153:J$160)/$A153/((3*3^0.5/2)*H153^2)</f>
        <v>3.98087068311509</v>
      </c>
      <c r="L153" s="680" t="n">
        <f aca="false">H153</f>
        <v>0.621892067855895</v>
      </c>
      <c r="M153" s="846" t="n">
        <f aca="false">H153^2/H$136^2</f>
        <v>0.321412804471082</v>
      </c>
      <c r="N153" s="715" t="n">
        <f aca="false">(N152^2-(N$136^2-N$131^2)/25)^0.5</f>
        <v>2.460872929571</v>
      </c>
      <c r="O153" s="715" t="n">
        <f aca="false">O$136+O$134*LOG10(N$136/N153)</f>
        <v>11.8878824326093</v>
      </c>
      <c r="P153" s="715" t="n">
        <f aca="false">IF($I$6="UL",VLOOKUP(O153,'3-SNR-Chan SE vs Range'!$Y$9:$Z$23,2),VLOOKUP(O153,$AH$9:$AI$23,2))</f>
        <v>1</v>
      </c>
      <c r="Q153" s="874" t="n">
        <f aca="false">SUM(P153:P$160)/$A153/((3*3^0.5/2)*N153^2)</f>
        <v>0.158894821856413</v>
      </c>
      <c r="R153" s="680" t="n">
        <f aca="false">N153</f>
        <v>2.460872929571</v>
      </c>
      <c r="S153" s="846" t="n">
        <f aca="false">N153^2/N$136^2</f>
        <v>0.32</v>
      </c>
    </row>
    <row r="154" customFormat="false" ht="15" hidden="false" customHeight="false" outlineLevel="0" collapsed="false">
      <c r="A154" s="0" t="n">
        <f aca="false">A153-1</f>
        <v>7</v>
      </c>
      <c r="B154" s="715" t="n">
        <f aca="false">(B153^2-(B$136^2-B$161^2)/25)^0.5</f>
        <v>0.580483612658211</v>
      </c>
      <c r="C154" s="715" t="n">
        <f aca="false">C$136+C$134*LOG10(B$136/B154)</f>
        <v>15.3959199953997</v>
      </c>
      <c r="D154" s="715" t="n">
        <f aca="false">IF($I$6="UL",VLOOKUP(C154,'3-SNR-Chan SE vs Range'!$Y$9:$Z$23,2),VLOOKUP(C154,$AH$9:$AI$23,2))</f>
        <v>2</v>
      </c>
      <c r="E154" s="874" t="n">
        <f aca="false">SUM(D154:D$160)/$A154/((3*3^0.5/2)*B154^2)</f>
        <v>4.89543626218564</v>
      </c>
      <c r="F154" s="680" t="n">
        <f aca="false">B154</f>
        <v>0.580483612658211</v>
      </c>
      <c r="G154" s="846" t="n">
        <f aca="false">B154^2/B$136^2</f>
        <v>0.281503753904272</v>
      </c>
      <c r="H154" s="715" t="n">
        <f aca="false">(H153^2-(H$136^2-H$131^2)/25)^0.5</f>
        <v>0.581995297278526</v>
      </c>
      <c r="I154" s="715" t="n">
        <f aca="false">I$136+I$134*LOG10(H$136/H154)</f>
        <v>15.396133115078</v>
      </c>
      <c r="J154" s="715" t="n">
        <f aca="false">IF($I$6="UL",VLOOKUP(I154,'3-SNR-Chan SE vs Range'!$Y$9:$Z$23,2),VLOOKUP(I154,$AH$9:$AI$23,2))</f>
        <v>2</v>
      </c>
      <c r="K154" s="874" t="n">
        <f aca="false">SUM(J154:J$160)/$A154/((3*3^0.5/2)*H154^2)</f>
        <v>4.87003830850428</v>
      </c>
      <c r="L154" s="680" t="n">
        <f aca="false">H154</f>
        <v>0.581995297278526</v>
      </c>
      <c r="M154" s="846" t="n">
        <f aca="false">H154^2/H$136^2</f>
        <v>0.28149591061644</v>
      </c>
      <c r="N154" s="715" t="n">
        <f aca="false">(N153^2-(N$136^2-N$131^2)/25)^0.5</f>
        <v>2.30193584371034</v>
      </c>
      <c r="O154" s="715" t="n">
        <f aca="false">O$136+O$134*LOG10(N$136/N154)</f>
        <v>12.6130462887565</v>
      </c>
      <c r="P154" s="715" t="n">
        <f aca="false">IF($I$6="UL",VLOOKUP(O154,'3-SNR-Chan SE vs Range'!$Y$9:$Z$23,2),VLOOKUP(O154,$AH$9:$AI$23,2))</f>
        <v>1</v>
      </c>
      <c r="Q154" s="874" t="n">
        <f aca="false">SUM(P154:P$160)/$A154/((3*3^0.5/2)*N154^2)</f>
        <v>0.197159289160611</v>
      </c>
      <c r="R154" s="680" t="n">
        <f aca="false">N154</f>
        <v>2.30193584371034</v>
      </c>
      <c r="S154" s="846" t="n">
        <f aca="false">N154^2/N$136^2</f>
        <v>0.28</v>
      </c>
    </row>
    <row r="155" customFormat="false" ht="15" hidden="false" customHeight="false" outlineLevel="0" collapsed="false">
      <c r="A155" s="0" t="n">
        <f aca="false">A154-1</f>
        <v>6</v>
      </c>
      <c r="B155" s="715" t="n">
        <f aca="false">(B154^2-(B$136^2-B$161^2)/25)^0.5</f>
        <v>0.537755566802343</v>
      </c>
      <c r="C155" s="715" t="n">
        <f aca="false">C$136+C$134*LOG10(B$136/B155)</f>
        <v>16.5655630588292</v>
      </c>
      <c r="D155" s="715" t="n">
        <f aca="false">IF($I$6="UL",VLOOKUP(C155,'3-SNR-Chan SE vs Range'!$Y$9:$Z$23,2),VLOOKUP(C155,$AH$9:$AI$23,2))</f>
        <v>2</v>
      </c>
      <c r="E155" s="874" t="n">
        <f aca="false">SUM(D155:D$160)/$A155/((3*3^0.5/2)*B155^2)</f>
        <v>6.21133659967079</v>
      </c>
      <c r="F155" s="680" t="n">
        <f aca="false">B155</f>
        <v>0.537755566802343</v>
      </c>
      <c r="G155" s="846" t="n">
        <f aca="false">B155^2/B$136^2</f>
        <v>0.241587295787842</v>
      </c>
      <c r="H155" s="715" t="n">
        <f aca="false">(H154^2-(H$136^2-H$131^2)/25)^0.5</f>
        <v>0.539154252553534</v>
      </c>
      <c r="I155" s="715" t="n">
        <f aca="false">I$136+I$134*LOG10(H$136/H155)</f>
        <v>16.5658251884729</v>
      </c>
      <c r="J155" s="715" t="n">
        <f aca="false">IF($I$6="UL",VLOOKUP(I155,'3-SNR-Chan SE vs Range'!$Y$9:$Z$23,2),VLOOKUP(I155,$AH$9:$AI$23,2))</f>
        <v>2</v>
      </c>
      <c r="K155" s="874" t="n">
        <f aca="false">SUM(J155:J$160)/$A155/((3*3^0.5/2)*H155^2)</f>
        <v>6.17915123143641</v>
      </c>
      <c r="L155" s="680" t="n">
        <f aca="false">H155</f>
        <v>0.539154252553534</v>
      </c>
      <c r="M155" s="846" t="n">
        <f aca="false">H155^2/H$136^2</f>
        <v>0.241579016761798</v>
      </c>
      <c r="N155" s="715" t="n">
        <f aca="false">(N154^2-(N$136^2-N$131^2)/25)^0.5</f>
        <v>2.13117847249392</v>
      </c>
      <c r="O155" s="715" t="n">
        <f aca="false">O$136+O$134*LOG10(N$136/N155)</f>
        <v>13.4501865238289</v>
      </c>
      <c r="P155" s="715" t="n">
        <f aca="false">IF($I$6="UL",VLOOKUP(O155,'3-SNR-Chan SE vs Range'!$Y$9:$Z$23,2),VLOOKUP(O155,$AH$9:$AI$23,2))</f>
        <v>1</v>
      </c>
      <c r="Q155" s="874" t="n">
        <f aca="false">SUM(P155:P$160)/$A155/((3*3^0.5/2)*N155^2)</f>
        <v>0.254231714970261</v>
      </c>
      <c r="R155" s="680" t="n">
        <f aca="false">N155</f>
        <v>2.13117847249392</v>
      </c>
      <c r="S155" s="846" t="n">
        <f aca="false">N155^2/N$136^2</f>
        <v>0.24</v>
      </c>
    </row>
    <row r="156" customFormat="false" ht="15" hidden="false" customHeight="false" outlineLevel="0" collapsed="false">
      <c r="A156" s="0" t="n">
        <f aca="false">A155-1</f>
        <v>5</v>
      </c>
      <c r="B156" s="715" t="n">
        <f aca="false">(B155^2-(B$136^2-B$161^2)/25)^0.5</f>
        <v>0.491325629994091</v>
      </c>
      <c r="C156" s="715" t="n">
        <f aca="false">C$136+C$134*LOG10(B$136/B156)</f>
        <v>17.9469232207171</v>
      </c>
      <c r="D156" s="715" t="n">
        <f aca="false">IF($I$6="UL",VLOOKUP(C156,'3-SNR-Chan SE vs Range'!$Y$9:$Z$23,2),VLOOKUP(C156,$AH$9:$AI$23,2))</f>
        <v>3</v>
      </c>
      <c r="E156" s="874" t="n">
        <f aca="false">SUM(D156:D$160)/$A156/((3*3^0.5/2)*B156^2)</f>
        <v>8.29110886929671</v>
      </c>
      <c r="F156" s="680" t="n">
        <f aca="false">B156</f>
        <v>0.491325629994091</v>
      </c>
      <c r="G156" s="846" t="n">
        <f aca="false">B156^2/B$136^2</f>
        <v>0.201670837671413</v>
      </c>
      <c r="H156" s="715" t="n">
        <f aca="false">(H155^2-(H$136^2-H$131^2)/25)^0.5</f>
        <v>0.492601350017233</v>
      </c>
      <c r="I156" s="715" t="n">
        <f aca="false">I$136+I$134*LOG10(H$136/H156)</f>
        <v>17.9472537618143</v>
      </c>
      <c r="J156" s="715" t="n">
        <f aca="false">IF($I$6="UL",VLOOKUP(I156,'3-SNR-Chan SE vs Range'!$Y$9:$Z$23,2),VLOOKUP(I156,$AH$9:$AI$23,2))</f>
        <v>3</v>
      </c>
      <c r="K156" s="874" t="n">
        <f aca="false">SUM(J156:J$160)/$A156/((3*3^0.5/2)*H156^2)</f>
        <v>8.24822048715394</v>
      </c>
      <c r="L156" s="680" t="n">
        <f aca="false">H156</f>
        <v>0.492601350017233</v>
      </c>
      <c r="M156" s="846" t="n">
        <f aca="false">H156^2/H$136^2</f>
        <v>0.201662122907155</v>
      </c>
      <c r="N156" s="715" t="n">
        <f aca="false">(N155^2-(N$136^2-N$131^2)/25)^0.5</f>
        <v>1.94549087242387</v>
      </c>
      <c r="O156" s="715" t="n">
        <f aca="false">O$136+O$134*LOG10(N$136/N156)</f>
        <v>14.4403132691945</v>
      </c>
      <c r="P156" s="715" t="n">
        <f aca="false">IF($I$6="UL",VLOOKUP(O156,'3-SNR-Chan SE vs Range'!$Y$9:$Z$23,2),VLOOKUP(O156,$AH$9:$AI$23,2))</f>
        <v>2</v>
      </c>
      <c r="Q156" s="874" t="n">
        <f aca="false">SUM(P156:P$160)/$A156/((3*3^0.5/2)*N156^2)</f>
        <v>0.345755132359555</v>
      </c>
      <c r="R156" s="680" t="n">
        <f aca="false">N156</f>
        <v>1.94549087242387</v>
      </c>
      <c r="S156" s="846" t="n">
        <f aca="false">N156^2/N$136^2</f>
        <v>0.2</v>
      </c>
    </row>
    <row r="157" customFormat="false" ht="15" hidden="false" customHeight="false" outlineLevel="0" collapsed="false">
      <c r="A157" s="0" t="n">
        <f aca="false">A156-1</f>
        <v>4</v>
      </c>
      <c r="B157" s="715" t="n">
        <f aca="false">(B156^2-(B$136^2-B$161^2)/25)^0.5</f>
        <v>0.440023521815905</v>
      </c>
      <c r="C157" s="715" t="n">
        <f aca="false">C$136+C$134*LOG10(B$136/B157)</f>
        <v>19.6339658028233</v>
      </c>
      <c r="D157" s="715" t="n">
        <f aca="false">IF($I$6="UL",VLOOKUP(C157,'3-SNR-Chan SE vs Range'!$Y$9:$Z$23,2),VLOOKUP(C157,$AH$9:$AI$23,2))</f>
        <v>4</v>
      </c>
      <c r="E157" s="874" t="n">
        <f aca="false">SUM(D157:D$160)/$A157/((3*3^0.5/2)*B157^2)</f>
        <v>11.4304722312059</v>
      </c>
      <c r="F157" s="680" t="n">
        <f aca="false">B157</f>
        <v>0.440023521815905</v>
      </c>
      <c r="G157" s="846" t="n">
        <f aca="false">B157^2/B$136^2</f>
        <v>0.161754379554984</v>
      </c>
      <c r="H157" s="715" t="n">
        <f aca="false">(H156^2-(H$136^2-H$131^2)/25)^0.5</f>
        <v>0.441163090059719</v>
      </c>
      <c r="I157" s="715" t="n">
        <f aca="false">I$136+I$134*LOG10(H$136/H157)</f>
        <v>19.6343985205812</v>
      </c>
      <c r="J157" s="715" t="n">
        <f aca="false">IF($I$6="UL",VLOOKUP(I157,'3-SNR-Chan SE vs Range'!$Y$9:$Z$23,2),VLOOKUP(I157,$AH$9:$AI$23,2))</f>
        <v>4</v>
      </c>
      <c r="K157" s="874" t="n">
        <f aca="false">SUM(J157:J$160)/$A157/((3*3^0.5/2)*H157^2)</f>
        <v>11.3714964012441</v>
      </c>
      <c r="L157" s="680" t="n">
        <f aca="false">H157</f>
        <v>0.441163090059719</v>
      </c>
      <c r="M157" s="846" t="n">
        <f aca="false">H157^2/H$136^2</f>
        <v>0.161745229052513</v>
      </c>
      <c r="N157" s="715" t="n">
        <f aca="false">(N156^2-(N$136^2-N$131^2)/25)^0.5</f>
        <v>1.74009993613806</v>
      </c>
      <c r="O157" s="715" t="n">
        <f aca="false">O$136+O$134*LOG10(N$136/N157)</f>
        <v>15.6521304678692</v>
      </c>
      <c r="P157" s="715" t="n">
        <f aca="false">IF($I$6="UL",VLOOKUP(O157,'3-SNR-Chan SE vs Range'!$Y$9:$Z$23,2),VLOOKUP(O157,$AH$9:$AI$23,2))</f>
        <v>2</v>
      </c>
      <c r="Q157" s="874" t="n">
        <f aca="false">SUM(P157:P$160)/$A157/((3*3^0.5/2)*N157^2)</f>
        <v>0.476684465569239</v>
      </c>
      <c r="R157" s="680" t="n">
        <f aca="false">N157</f>
        <v>1.74009993613806</v>
      </c>
      <c r="S157" s="846" t="n">
        <f aca="false">N157^2/N$136^2</f>
        <v>0.16</v>
      </c>
    </row>
    <row r="158" customFormat="false" ht="15" hidden="false" customHeight="false" outlineLevel="0" collapsed="false">
      <c r="A158" s="0" t="n">
        <f aca="false">A157-1</f>
        <v>3</v>
      </c>
      <c r="B158" s="715" t="n">
        <f aca="false">(B157^2-(B$136^2-B$161^2)/25)^0.5</f>
        <v>0.381890723654626</v>
      </c>
      <c r="C158" s="715" t="n">
        <f aca="false">C$136+C$134*LOG10(B$136/B158)</f>
        <v>21.8015901245307</v>
      </c>
      <c r="D158" s="715" t="n">
        <f aca="false">IF($I$6="UL",VLOOKUP(C158,'3-SNR-Chan SE vs Range'!$Y$9:$Z$23,2),VLOOKUP(C158,$AH$9:$AI$23,2))</f>
        <v>4</v>
      </c>
      <c r="E158" s="874" t="n">
        <f aca="false">SUM(D158:D$160)/$A158/((3*3^0.5/2)*B158^2)</f>
        <v>16.7148406774901</v>
      </c>
      <c r="F158" s="680" t="n">
        <f aca="false">B158</f>
        <v>0.381890723654626</v>
      </c>
      <c r="G158" s="846" t="n">
        <f aca="false">B158^2/B$136^2</f>
        <v>0.121837921438554</v>
      </c>
      <c r="H158" s="715" t="n">
        <f aca="false">(H157^2-(H$136^2-H$131^2)/25)^0.5</f>
        <v>0.382875507212566</v>
      </c>
      <c r="I158" s="715" t="n">
        <f aca="false">I$136+I$134*LOG10(H$136/H158)</f>
        <v>21.8021919720469</v>
      </c>
      <c r="J158" s="715" t="n">
        <f aca="false">IF($I$6="UL",VLOOKUP(I158,'3-SNR-Chan SE vs Range'!$Y$9:$Z$23,2),VLOOKUP(I158,$AH$9:$AI$23,2))</f>
        <v>4</v>
      </c>
      <c r="K158" s="874" t="n">
        <f aca="false">SUM(J158:J$160)/$A158/((3*3^0.5/2)*H158^2)</f>
        <v>16.6289676918163</v>
      </c>
      <c r="L158" s="680" t="n">
        <f aca="false">H158</f>
        <v>0.382875507212566</v>
      </c>
      <c r="M158" s="846" t="n">
        <f aca="false">H158^2/H$136^2</f>
        <v>0.121828335197871</v>
      </c>
      <c r="N158" s="715" t="n">
        <f aca="false">(N157^2-(N$136^2-N$131^2)/25)^0.5</f>
        <v>1.50697074981924</v>
      </c>
      <c r="O158" s="715" t="n">
        <f aca="false">O$136+O$134*LOG10(N$136/N158)</f>
        <v>17.2144345590888</v>
      </c>
      <c r="P158" s="715" t="n">
        <f aca="false">IF($I$6="UL",VLOOKUP(O158,'3-SNR-Chan SE vs Range'!$Y$9:$Z$23,2),VLOOKUP(O158,$AH$9:$AI$23,2))</f>
        <v>3</v>
      </c>
      <c r="Q158" s="874" t="n">
        <f aca="false">SUM(P158:P$160)/$A158/((3*3^0.5/2)*N158^2)</f>
        <v>0.734447176580753</v>
      </c>
      <c r="R158" s="680" t="n">
        <f aca="false">N158</f>
        <v>1.50697074981924</v>
      </c>
      <c r="S158" s="846" t="n">
        <f aca="false">N158^2/N$136^2</f>
        <v>0.12</v>
      </c>
    </row>
    <row r="159" customFormat="false" ht="15" hidden="false" customHeight="false" outlineLevel="0" collapsed="false">
      <c r="A159" s="0" t="n">
        <f aca="false">A158-1</f>
        <v>2</v>
      </c>
      <c r="B159" s="715" t="n">
        <f aca="false">(B158^2-(B$136^2-B$161^2)/25)^0.5</f>
        <v>0.313145892317999</v>
      </c>
      <c r="C159" s="715" t="n">
        <f aca="false">C$136+C$134*LOG10(B$136/B159)</f>
        <v>24.8377046320677</v>
      </c>
      <c r="D159" s="715" t="n">
        <f aca="false">IF($I$6="UL",VLOOKUP(C159,'3-SNR-Chan SE vs Range'!$Y$9:$Z$23,2),VLOOKUP(C159,$AH$9:$AI$23,2))</f>
        <v>6</v>
      </c>
      <c r="E159" s="874" t="n">
        <f aca="false">SUM(D159:D$160)/$A159/((3*3^0.5/2)*B159^2)</f>
        <v>29.4385177047526</v>
      </c>
      <c r="F159" s="680" t="n">
        <f aca="false">B159</f>
        <v>0.313145892317999</v>
      </c>
      <c r="G159" s="846" t="n">
        <f aca="false">B159^2/B$136^2</f>
        <v>0.0819214633221252</v>
      </c>
      <c r="H159" s="715" t="n">
        <f aca="false">(H158^2-(H$136^2-H$131^2)/25)^0.5</f>
        <v>0.313946549615567</v>
      </c>
      <c r="I159" s="715" t="n">
        <f aca="false">I$136+I$134*LOG10(H$136/H159)</f>
        <v>24.8386404382033</v>
      </c>
      <c r="J159" s="715" t="n">
        <f aca="false">IF($I$6="UL",VLOOKUP(I159,'3-SNR-Chan SE vs Range'!$Y$9:$Z$23,2),VLOOKUP(I159,$AH$9:$AI$23,2))</f>
        <v>6</v>
      </c>
      <c r="K159" s="874" t="n">
        <f aca="false">SUM(J159:J$160)/$A159/((3*3^0.5/2)*H159^2)</f>
        <v>29.2885551803283</v>
      </c>
      <c r="L159" s="680" t="n">
        <f aca="false">H159</f>
        <v>0.313946549615567</v>
      </c>
      <c r="M159" s="846" t="n">
        <f aca="false">H159^2/H$136^2</f>
        <v>0.0819114413432287</v>
      </c>
      <c r="N159" s="715" t="n">
        <f aca="false">(N158^2-(N$136^2-N$131^2)/25)^0.5</f>
        <v>1.2304364647855</v>
      </c>
      <c r="O159" s="715" t="n">
        <f aca="false">O$136+O$134*LOG10(N$136/N159)</f>
        <v>19.4163785031291</v>
      </c>
      <c r="P159" s="715" t="n">
        <f aca="false">IF($I$6="UL",VLOOKUP(O159,'3-SNR-Chan SE vs Range'!$Y$9:$Z$23,2),VLOOKUP(O159,$AH$9:$AI$23,2))</f>
        <v>4</v>
      </c>
      <c r="Q159" s="874" t="n">
        <f aca="false">SUM(P159:P$160)/$A159/((3*3^0.5/2)*N159^2)</f>
        <v>1.2711585748513</v>
      </c>
      <c r="R159" s="680" t="n">
        <f aca="false">N159</f>
        <v>1.2304364647855</v>
      </c>
      <c r="S159" s="846" t="n">
        <f aca="false">N159^2/N$136^2</f>
        <v>0.0800000000000003</v>
      </c>
    </row>
    <row r="160" customFormat="false" ht="15" hidden="false" customHeight="false" outlineLevel="0" collapsed="false">
      <c r="A160" s="0" t="n">
        <f aca="false">A159-1</f>
        <v>1</v>
      </c>
      <c r="B160" s="715" t="n">
        <f aca="false">(B159^2-(B$136^2-B$161^2)/25)^0.5</f>
        <v>0.22423241277259</v>
      </c>
      <c r="C160" s="715" t="n">
        <f aca="false">C$136+C$134*LOG10(B$136/B160)</f>
        <v>29.9470111098354</v>
      </c>
      <c r="D160" s="715" t="n">
        <f aca="false">IF($I$6="UL",VLOOKUP(C160,'3-SNR-Chan SE vs Range'!$Y$9:$Z$23,2),VLOOKUP(C160,$AH$9:$AI$23,2))</f>
        <v>9</v>
      </c>
      <c r="E160" s="874" t="n">
        <f aca="false">SUM(D160:D$160)/$A160/((3*3^0.5/2)*B160^2)</f>
        <v>68.8959737992538</v>
      </c>
      <c r="F160" s="680" t="n">
        <f aca="false">B160</f>
        <v>0.22423241277259</v>
      </c>
      <c r="G160" s="846" t="n">
        <f aca="false">B160^2/B$136^2</f>
        <v>0.0420050052056959</v>
      </c>
      <c r="H160" s="715" t="n">
        <f aca="false">(H159^2-(H$136^2-H$131^2)/25)^0.5</f>
        <v>0.224791498966842</v>
      </c>
      <c r="I160" s="715" t="n">
        <f aca="false">I$136+I$134*LOG10(H$136/H160)</f>
        <v>29.9489156645488</v>
      </c>
      <c r="J160" s="715" t="n">
        <f aca="false">IF($I$6="UL",VLOOKUP(I160,'3-SNR-Chan SE vs Range'!$Y$9:$Z$23,2),VLOOKUP(I160,$AH$9:$AI$23,2))</f>
        <v>9</v>
      </c>
      <c r="K160" s="874" t="n">
        <f aca="false">SUM(J160:J$160)/$A160/((3*3^0.5/2)*H160^2)</f>
        <v>68.5536931764794</v>
      </c>
      <c r="L160" s="680" t="n">
        <f aca="false">H160</f>
        <v>0.224791498966842</v>
      </c>
      <c r="M160" s="846" t="n">
        <f aca="false">H160^2/H$136^2</f>
        <v>0.0419945474885865</v>
      </c>
      <c r="N160" s="715" t="n">
        <f aca="false">(N159^2-(N$136^2-N$131^2)/25)^0.5</f>
        <v>0.870049968069033</v>
      </c>
      <c r="O160" s="715" t="n">
        <f aca="false">O$136+O$134*LOG10(N$136/N160)</f>
        <v>23.180626538389</v>
      </c>
      <c r="P160" s="715" t="n">
        <f aca="false">IF($I$6="UL",VLOOKUP(O160,'3-SNR-Chan SE vs Range'!$Y$9:$Z$23,2),VLOOKUP(O160,$AH$9:$AI$23,2))</f>
        <v>6</v>
      </c>
      <c r="Q160" s="874" t="n">
        <f aca="false">SUM(P160:P$160)/$A160/((3*3^0.5/2)*N160^2)</f>
        <v>3.05078057964311</v>
      </c>
      <c r="R160" s="680" t="n">
        <f aca="false">N160</f>
        <v>0.870049968069033</v>
      </c>
      <c r="S160" s="846" t="n">
        <f aca="false">N160^2/N$136^2</f>
        <v>0.0400000000000003</v>
      </c>
    </row>
    <row r="161" customFormat="false" ht="15" hidden="false" customHeight="false" outlineLevel="0" collapsed="false">
      <c r="A161" s="0" t="n">
        <f aca="false">A160-1</f>
        <v>0</v>
      </c>
      <c r="B161" s="836" t="n">
        <v>0.05</v>
      </c>
      <c r="C161" s="715" t="n">
        <f aca="false">C$136+C$134*LOG10(B$136/B161)</f>
        <v>52.9040495043215</v>
      </c>
      <c r="D161" s="715" t="n">
        <f aca="false">IF($I$6="UL",VLOOKUP(C161,'3-SNR-Chan SE vs Range'!$Y$9:$Z$23,2),VLOOKUP(C161,$AH$9:$AI$23,2))</f>
        <v>10</v>
      </c>
      <c r="E161" s="680"/>
      <c r="F161" s="680" t="n">
        <f aca="false">B161</f>
        <v>0.05</v>
      </c>
      <c r="G161" s="846" t="n">
        <f aca="false">B161^2/B$136^2</f>
        <v>0.00208854708926752</v>
      </c>
      <c r="H161" s="836" t="n">
        <f aca="false">B161</f>
        <v>0.05</v>
      </c>
      <c r="I161" s="715" t="n">
        <f aca="false">I$136+I$134*LOG10(H$136/H161)</f>
        <v>52.9440495043215</v>
      </c>
      <c r="J161" s="715" t="n">
        <f aca="false">IF($I$6="UL",VLOOKUP(I161,'3-SNR-Chan SE vs Range'!$Y$9:$Z$23,2),VLOOKUP(I161,$AH$9:$AI$23,2))</f>
        <v>10</v>
      </c>
      <c r="K161" s="874"/>
      <c r="L161" s="680" t="n">
        <f aca="false">H161</f>
        <v>0.05</v>
      </c>
      <c r="M161" s="846" t="n">
        <f aca="false">H161^2/H$136^2</f>
        <v>0.00207765363394455</v>
      </c>
      <c r="N161" s="836" t="n">
        <f aca="false">H161</f>
        <v>0.05</v>
      </c>
      <c r="O161" s="715" t="n">
        <f aca="false">O$136+O$134*LOG10(N$136/N161)</f>
        <v>54.2062985885493</v>
      </c>
      <c r="P161" s="715" t="n">
        <f aca="false">IF($I$6="UL",VLOOKUP(O161,'3-SNR-Chan SE vs Range'!$Y$9:$Z$23,2),VLOOKUP(O161,$AH$9:$AI$23,2))</f>
        <v>10</v>
      </c>
      <c r="Q161" s="874"/>
      <c r="R161" s="680" t="n">
        <f aca="false">N161</f>
        <v>0.05</v>
      </c>
      <c r="S161" s="846" t="n">
        <f aca="false">N161^2/N$136^2</f>
        <v>0.000132102674167158</v>
      </c>
    </row>
    <row r="164" customFormat="false" ht="30" hidden="false" customHeight="false" outlineLevel="0" collapsed="false">
      <c r="A164" s="857" t="s">
        <v>470</v>
      </c>
      <c r="B164" s="339" t="s">
        <v>455</v>
      </c>
      <c r="C164" s="850" t="n">
        <f aca="false">B42</f>
        <v>38.840924110369</v>
      </c>
      <c r="D164" s="851" t="s">
        <v>613</v>
      </c>
      <c r="E164" s="852"/>
      <c r="F164" s="852"/>
      <c r="G164" s="852"/>
      <c r="H164" s="339" t="s">
        <v>458</v>
      </c>
      <c r="I164" s="850" t="n">
        <f aca="false">C42</f>
        <v>38.840924110369</v>
      </c>
      <c r="J164" s="851" t="s">
        <v>613</v>
      </c>
      <c r="K164" s="852"/>
      <c r="L164" s="852"/>
      <c r="M164" s="852"/>
      <c r="N164" s="340" t="s">
        <v>460</v>
      </c>
      <c r="O164" s="850" t="n">
        <f aca="false">D42</f>
        <v>38.840924110369</v>
      </c>
      <c r="P164" s="851" t="s">
        <v>613</v>
      </c>
      <c r="Q164" s="852"/>
      <c r="R164" s="852"/>
      <c r="S164" s="853"/>
      <c r="T164" s="340" t="s">
        <v>478</v>
      </c>
      <c r="U164" s="850" t="n">
        <f aca="false">E42</f>
        <v>38.840924110369</v>
      </c>
      <c r="V164" s="851" t="s">
        <v>613</v>
      </c>
      <c r="W164" s="852"/>
      <c r="X164" s="852"/>
      <c r="Y164" s="853"/>
    </row>
    <row r="165" customFormat="false" ht="60" hidden="false" customHeight="false" outlineLevel="0" collapsed="false">
      <c r="B165" s="339" t="s">
        <v>614</v>
      </c>
      <c r="C165" s="339" t="s">
        <v>615</v>
      </c>
      <c r="D165" s="339" t="str">
        <f aca="false">IF($I$6="UL","UL SE (bps/Hz)","DL SE (bps/Hz)")</f>
        <v>UL SE (bps/Hz)</v>
      </c>
      <c r="E165" s="339" t="s">
        <v>631</v>
      </c>
      <c r="F165" s="339" t="s">
        <v>614</v>
      </c>
      <c r="G165" s="339" t="s">
        <v>617</v>
      </c>
      <c r="H165" s="339" t="s">
        <v>614</v>
      </c>
      <c r="I165" s="339" t="s">
        <v>615</v>
      </c>
      <c r="J165" s="339" t="str">
        <f aca="false">IF($I$6="UL","UL SE (bps/Hz)","DL SE (bps/Hz)")</f>
        <v>UL SE (bps/Hz)</v>
      </c>
      <c r="K165" s="339" t="s">
        <v>631</v>
      </c>
      <c r="L165" s="339" t="s">
        <v>614</v>
      </c>
      <c r="M165" s="339" t="s">
        <v>617</v>
      </c>
      <c r="N165" s="339" t="s">
        <v>614</v>
      </c>
      <c r="O165" s="339" t="s">
        <v>615</v>
      </c>
      <c r="P165" s="339" t="str">
        <f aca="false">IF($I$6="UL","UL SE (bps/Hz)","DL SE (bps/Hz)")</f>
        <v>UL SE (bps/Hz)</v>
      </c>
      <c r="Q165" s="339" t="s">
        <v>631</v>
      </c>
      <c r="R165" s="339" t="s">
        <v>614</v>
      </c>
      <c r="S165" s="339" t="s">
        <v>617</v>
      </c>
      <c r="T165" s="339" t="s">
        <v>614</v>
      </c>
      <c r="U165" s="339" t="s">
        <v>615</v>
      </c>
      <c r="V165" s="339" t="str">
        <f aca="false">IF($I$6="UL","UL SE (bps/Hz)","DL SE (bps/Hz)")</f>
        <v>UL SE (bps/Hz)</v>
      </c>
      <c r="W165" s="339" t="s">
        <v>631</v>
      </c>
      <c r="X165" s="339" t="s">
        <v>614</v>
      </c>
      <c r="Y165" s="339" t="s">
        <v>617</v>
      </c>
    </row>
    <row r="166" customFormat="false" ht="15" hidden="false" customHeight="false" outlineLevel="0" collapsed="false">
      <c r="A166" s="0" t="n">
        <v>25</v>
      </c>
      <c r="B166" s="715" t="n">
        <f aca="false">B17</f>
        <v>1.24119744664702</v>
      </c>
      <c r="C166" s="715" t="n">
        <f aca="false">B5</f>
        <v>5.7</v>
      </c>
      <c r="D166" s="715" t="n">
        <f aca="false">IF($I$6="UL",VLOOKUP(C166,'3-SNR-Chan SE vs Range'!$Y$9:$Z$23,2),VLOOKUP(C166,$AH$9:$AI$23,2))</f>
        <v>0.333333333333333</v>
      </c>
      <c r="E166" s="874" t="n">
        <f aca="false">SUM(D166:D$190)/$A166/((3*3^0.5/2)*B166^2)</f>
        <v>0.48636012228718</v>
      </c>
      <c r="F166" s="680" t="n">
        <f aca="false">B166</f>
        <v>1.24119744664702</v>
      </c>
      <c r="G166" s="846" t="n">
        <f aca="false">B166^2/B$166^2</f>
        <v>1</v>
      </c>
      <c r="H166" s="715" t="n">
        <f aca="false">C17</f>
        <v>1.60700080550978</v>
      </c>
      <c r="I166" s="715" t="n">
        <f aca="false">B5</f>
        <v>5.7</v>
      </c>
      <c r="J166" s="715" t="n">
        <f aca="false">IF($I$6="UL",VLOOKUP(I166,'3-SNR-Chan SE vs Range'!$Y$9:$Z$23,2),VLOOKUP(I166,$AH$9:$AI$23,2))</f>
        <v>0.333333333333333</v>
      </c>
      <c r="K166" s="874" t="n">
        <f aca="false">SUM(J166:J$190)/$A166/((3*3^0.5/2)*H166^2)</f>
        <v>0.290139940112036</v>
      </c>
      <c r="L166" s="680" t="n">
        <f aca="false">H166</f>
        <v>1.60700080550978</v>
      </c>
      <c r="M166" s="846" t="n">
        <f aca="false">H166^2/H$166^2</f>
        <v>1</v>
      </c>
      <c r="N166" s="715" t="n">
        <f aca="false">D17</f>
        <v>1.71727160406251</v>
      </c>
      <c r="O166" s="715" t="n">
        <f aca="false">B5</f>
        <v>5.7</v>
      </c>
      <c r="P166" s="715" t="n">
        <f aca="false">IF($I$6="UL",VLOOKUP(O166,'3-SNR-Chan SE vs Range'!$Y$9:$Z$23,2),VLOOKUP(O166,$AH$9:$AI$23,2))</f>
        <v>0.333333333333333</v>
      </c>
      <c r="Q166" s="874" t="n">
        <f aca="false">SUM(P166:P$190)/$A166/((3*3^0.5/2)*N166^2)</f>
        <v>0.254074879667833</v>
      </c>
      <c r="R166" s="680" t="n">
        <f aca="false">N166</f>
        <v>1.71727160406251</v>
      </c>
      <c r="S166" s="846" t="n">
        <f aca="false">N166^2/N$166^2</f>
        <v>1</v>
      </c>
      <c r="T166" s="715" t="n">
        <f aca="false">E17</f>
        <v>1.6292981959541</v>
      </c>
      <c r="U166" s="715" t="n">
        <f aca="false">B5</f>
        <v>5.7</v>
      </c>
      <c r="V166" s="715" t="n">
        <f aca="false">VLOOKUP(U166,'3-SNR-Chan SE vs Range'!$Y$9:$Z$23,2)</f>
        <v>0.333333333333333</v>
      </c>
      <c r="W166" s="874" t="n">
        <f aca="false">SUM(V166:V$190)/$A166/((3*3^0.5/2)*T166^2)</f>
        <v>0.282252990944051</v>
      </c>
      <c r="X166" s="680" t="n">
        <f aca="false">T166</f>
        <v>1.6292981959541</v>
      </c>
      <c r="Y166" s="846" t="n">
        <f aca="false">T166^2/T$166^2</f>
        <v>1</v>
      </c>
    </row>
    <row r="167" customFormat="false" ht="15" hidden="false" customHeight="false" outlineLevel="0" collapsed="false">
      <c r="A167" s="0" t="n">
        <f aca="false">A166-1</f>
        <v>24</v>
      </c>
      <c r="B167" s="715" t="n">
        <f aca="false">(B166^2-(B$166^2-B$191^2)/25)^0.5</f>
        <v>1.21616127939536</v>
      </c>
      <c r="C167" s="715" t="n">
        <f aca="false">C$166+C$164*LOG10(B$166/B167)</f>
        <v>6.04373058170987</v>
      </c>
      <c r="D167" s="715" t="n">
        <f aca="false">IF($I$6="UL",VLOOKUP(C167,'3-SNR-Chan SE vs Range'!$Y$9:$Z$23,2),VLOOKUP(C167,$AH$9:$AI$23,2))</f>
        <v>0.333333333333333</v>
      </c>
      <c r="E167" s="874" t="n">
        <f aca="false">SUM(D167:D$190)/$A167/((3*3^0.5/2)*B167^2)</f>
        <v>0.524084451480475</v>
      </c>
      <c r="F167" s="680" t="n">
        <f aca="false">B167</f>
        <v>1.21616127939536</v>
      </c>
      <c r="G167" s="846" t="n">
        <f aca="false">B167^2/B$166^2</f>
        <v>0.960064910993007</v>
      </c>
      <c r="H167" s="715" t="n">
        <f aca="false">(H166^2-(H$166^2-H$131^2)/25)^0.5</f>
        <v>1.57456455102759</v>
      </c>
      <c r="I167" s="715" t="n">
        <f aca="false">I$166+I$164*LOG10(H$166/H167)</f>
        <v>6.04396064809277</v>
      </c>
      <c r="J167" s="715" t="n">
        <f aca="false">IF($I$6="UL",VLOOKUP(I167,'3-SNR-Chan SE vs Range'!$Y$9:$Z$23,2),VLOOKUP(I167,$AH$9:$AI$23,2))</f>
        <v>0.333333333333333</v>
      </c>
      <c r="K167" s="874" t="n">
        <f aca="false">SUM(J167:J$190)/$A167/((3*3^0.5/2)*H167^2)</f>
        <v>0.312653057389543</v>
      </c>
      <c r="L167" s="680" t="n">
        <f aca="false">H167</f>
        <v>1.57456455102759</v>
      </c>
      <c r="M167" s="846" t="n">
        <f aca="false">H167^2/H$166^2</f>
        <v>0.960038722894334</v>
      </c>
      <c r="N167" s="715" t="n">
        <f aca="false">(N166^2-(N$166^2-N$131^2)/25)^0.5</f>
        <v>1.68257567188957</v>
      </c>
      <c r="O167" s="715" t="n">
        <f aca="false">O$166+O$164*LOG10(N$166/N167)</f>
        <v>6.04430084604027</v>
      </c>
      <c r="P167" s="715" t="n">
        <f aca="false">IF($I$6="UL",VLOOKUP(O167,'3-SNR-Chan SE vs Range'!$Y$9:$Z$23,2),VLOOKUP(O167,$AH$9:$AI$23,2))</f>
        <v>0.333333333333333</v>
      </c>
      <c r="Q167" s="874" t="n">
        <f aca="false">SUM(P167:P$190)/$A167/((3*3^0.5/2)*N167^2)</f>
        <v>0.27380060847005</v>
      </c>
      <c r="R167" s="680" t="n">
        <f aca="false">N167</f>
        <v>1.68257567188957</v>
      </c>
      <c r="S167" s="846" t="n">
        <f aca="false">N167^2/N$166^2</f>
        <v>0.96</v>
      </c>
      <c r="T167" s="715" t="n">
        <f aca="false">(T166^2-(T$166^2-T$131^2)/25)^0.5</f>
        <v>1.59637968756989</v>
      </c>
      <c r="U167" s="715" t="n">
        <f aca="false">U$166+U$164*LOG10(T$166/T167)</f>
        <v>6.04430084604027</v>
      </c>
      <c r="V167" s="715" t="n">
        <f aca="false">VLOOKUP(U167,'3-SNR-Chan SE vs Range'!$Y$9:$Z$23,2)</f>
        <v>0.333333333333333</v>
      </c>
      <c r="W167" s="874" t="n">
        <f aca="false">SUM(V167:V$190)/$A167/((3*3^0.5/2)*T167^2)</f>
        <v>0.304166396788249</v>
      </c>
      <c r="X167" s="680" t="n">
        <f aca="false">T167</f>
        <v>1.59637968756989</v>
      </c>
      <c r="Y167" s="846" t="n">
        <f aca="false">T167^2/T$166^2</f>
        <v>0.96</v>
      </c>
    </row>
    <row r="168" customFormat="false" ht="15" hidden="false" customHeight="false" outlineLevel="0" collapsed="false">
      <c r="A168" s="0" t="n">
        <f aca="false">A167-1</f>
        <v>23</v>
      </c>
      <c r="B168" s="715" t="n">
        <f aca="false">(B167^2-(B$166^2-B$191^2)/25)^0.5</f>
        <v>1.19059876257202</v>
      </c>
      <c r="C168" s="715" t="n">
        <f aca="false">C$166+C$164*LOG10(B$166/B168)</f>
        <v>6.40206705183734</v>
      </c>
      <c r="D168" s="715" t="n">
        <f aca="false">IF($I$6="UL",VLOOKUP(C168,'3-SNR-Chan SE vs Range'!$Y$9:$Z$23,2),VLOOKUP(C168,$AH$9:$AI$23,2))</f>
        <v>0.333333333333333</v>
      </c>
      <c r="E168" s="874" t="n">
        <f aca="false">SUM(D168:D$190)/$A168/((3*3^0.5/2)*B168^2)</f>
        <v>0.56667057403497</v>
      </c>
      <c r="F168" s="680" t="n">
        <f aca="false">B168</f>
        <v>1.19059876257202</v>
      </c>
      <c r="G168" s="846" t="n">
        <f aca="false">B168^2/B$166^2</f>
        <v>0.920129821986014</v>
      </c>
      <c r="H168" s="715" t="n">
        <f aca="false">(H167^2-(H$166^2-H$131^2)/25)^0.5</f>
        <v>1.54144589973063</v>
      </c>
      <c r="I168" s="715" t="n">
        <f aca="false">I$166+I$164*LOG10(H$166/H168)</f>
        <v>6.40254716220933</v>
      </c>
      <c r="J168" s="715" t="n">
        <f aca="false">IF($I$6="UL",VLOOKUP(I168,'3-SNR-Chan SE vs Range'!$Y$9:$Z$23,2),VLOOKUP(I168,$AH$9:$AI$23,2))</f>
        <v>0.333333333333333</v>
      </c>
      <c r="K168" s="874" t="n">
        <f aca="false">SUM(J168:J$190)/$A168/((3*3^0.5/2)*H168^2)</f>
        <v>0.338068682594974</v>
      </c>
      <c r="L168" s="680" t="n">
        <f aca="false">H168</f>
        <v>1.54144589973063</v>
      </c>
      <c r="M168" s="846" t="n">
        <f aca="false">H168^2/H$166^2</f>
        <v>0.920077445788668</v>
      </c>
      <c r="N168" s="715" t="n">
        <f aca="false">(N167^2-(N$166^2-N$131^2)/25)^0.5</f>
        <v>1.64714905857056</v>
      </c>
      <c r="O168" s="715" t="n">
        <f aca="false">O$166+O$164*LOG10(N$166/N168)</f>
        <v>6.40325712497143</v>
      </c>
      <c r="P168" s="715" t="n">
        <f aca="false">IF($I$6="UL",VLOOKUP(O168,'3-SNR-Chan SE vs Range'!$Y$9:$Z$23,2),VLOOKUP(O168,$AH$9:$AI$23,2))</f>
        <v>0.333333333333333</v>
      </c>
      <c r="Q168" s="874" t="n">
        <f aca="false">SUM(P168:P$190)/$A168/((3*3^0.5/2)*N168^2)</f>
        <v>0.296070890671271</v>
      </c>
      <c r="R168" s="680" t="n">
        <f aca="false">N168</f>
        <v>1.64714905857056</v>
      </c>
      <c r="S168" s="846" t="n">
        <f aca="false">N168^2/N$166^2</f>
        <v>0.92</v>
      </c>
      <c r="T168" s="715" t="n">
        <f aca="false">(T167^2-(T$166^2-T$131^2)/25)^0.5</f>
        <v>1.56276792980665</v>
      </c>
      <c r="U168" s="715" t="n">
        <f aca="false">U$166+U$164*LOG10(T$166/T168)</f>
        <v>6.40325712497143</v>
      </c>
      <c r="V168" s="715" t="n">
        <f aca="false">VLOOKUP(U168,'3-SNR-Chan SE vs Range'!$Y$9:$Z$23,2)</f>
        <v>0.333333333333333</v>
      </c>
      <c r="W168" s="874" t="n">
        <f aca="false">SUM(V168:V$190)/$A168/((3*3^0.5/2)*T168^2)</f>
        <v>0.328906559092687</v>
      </c>
      <c r="X168" s="680" t="n">
        <f aca="false">T168</f>
        <v>1.56276792980665</v>
      </c>
      <c r="Y168" s="846" t="n">
        <f aca="false">T168^2/T$166^2</f>
        <v>0.92</v>
      </c>
    </row>
    <row r="169" customFormat="false" ht="15" hidden="false" customHeight="false" outlineLevel="0" collapsed="false">
      <c r="A169" s="0" t="n">
        <f aca="false">A168-1</f>
        <v>22</v>
      </c>
      <c r="B169" s="715" t="n">
        <f aca="false">(B168^2-(B$166^2-B$191^2)/25)^0.5</f>
        <v>1.16447523347451</v>
      </c>
      <c r="C169" s="715" t="n">
        <f aca="false">C$166+C$164*LOG10(B$166/B169)</f>
        <v>6.77630598266375</v>
      </c>
      <c r="D169" s="715" t="n">
        <f aca="false">IF($I$6="UL",VLOOKUP(C169,'3-SNR-Chan SE vs Range'!$Y$9:$Z$23,2),VLOOKUP(C169,$AH$9:$AI$23,2))</f>
        <v>0.333333333333333</v>
      </c>
      <c r="E169" s="874" t="n">
        <f aca="false">SUM(D169:D$190)/$A169/((3*3^0.5/2)*B169^2)</f>
        <v>0.615006496052234</v>
      </c>
      <c r="F169" s="680" t="n">
        <f aca="false">B169</f>
        <v>1.16447523347451</v>
      </c>
      <c r="G169" s="846" t="n">
        <f aca="false">B169^2/B$166^2</f>
        <v>0.880194732979021</v>
      </c>
      <c r="H169" s="715" t="n">
        <f aca="false">(H168^2-(H$166^2-H$131^2)/25)^0.5</f>
        <v>1.50759988002122</v>
      </c>
      <c r="I169" s="715" t="n">
        <f aca="false">I$166+I$164*LOG10(H$166/H169)</f>
        <v>6.77705883484064</v>
      </c>
      <c r="J169" s="715" t="n">
        <f aca="false">IF($I$6="UL",VLOOKUP(I169,'3-SNR-Chan SE vs Range'!$Y$9:$Z$23,2),VLOOKUP(I169,$AH$9:$AI$23,2))</f>
        <v>0.333333333333333</v>
      </c>
      <c r="K169" s="874" t="n">
        <f aca="false">SUM(J169:J$190)/$A169/((3*3^0.5/2)*H169^2)</f>
        <v>0.36691716316001</v>
      </c>
      <c r="L169" s="680" t="n">
        <f aca="false">H169</f>
        <v>1.50759988002122</v>
      </c>
      <c r="M169" s="846" t="n">
        <f aca="false">H169^2/H$166^2</f>
        <v>0.880116168683002</v>
      </c>
      <c r="N169" s="715" t="n">
        <f aca="false">(N168^2-(N$166^2-N$131^2)/25)^0.5</f>
        <v>1.61094355911841</v>
      </c>
      <c r="O169" s="715" t="n">
        <f aca="false">O$166+O$164*LOG10(N$166/N169)</f>
        <v>6.77817215891289</v>
      </c>
      <c r="P169" s="715" t="n">
        <f aca="false">IF($I$6="UL",VLOOKUP(O169,'3-SNR-Chan SE vs Range'!$Y$9:$Z$23,2),VLOOKUP(O169,$AH$9:$AI$23,2))</f>
        <v>0.333333333333333</v>
      </c>
      <c r="Q169" s="874" t="n">
        <f aca="false">SUM(P169:P$190)/$A169/((3*3^0.5/2)*N169^2)</f>
        <v>0.321350933577388</v>
      </c>
      <c r="R169" s="680" t="n">
        <f aca="false">N169</f>
        <v>1.61094355911841</v>
      </c>
      <c r="S169" s="846" t="n">
        <f aca="false">N169^2/N$166^2</f>
        <v>0.88</v>
      </c>
      <c r="T169" s="715" t="n">
        <f aca="false">(T168^2-(T$166^2-T$131^2)/25)^0.5</f>
        <v>1.528417187151</v>
      </c>
      <c r="U169" s="715" t="n">
        <f aca="false">U$166+U$164*LOG10(T$166/T169)</f>
        <v>6.77817215891289</v>
      </c>
      <c r="V169" s="715" t="n">
        <f aca="false">VLOOKUP(U169,'3-SNR-Chan SE vs Range'!$Y$9:$Z$23,2)</f>
        <v>0.333333333333333</v>
      </c>
      <c r="W169" s="874" t="n">
        <f aca="false">SUM(V169:V$190)/$A169/((3*3^0.5/2)*T169^2)</f>
        <v>0.356990278863701</v>
      </c>
      <c r="X169" s="680" t="n">
        <f aca="false">T169</f>
        <v>1.528417187151</v>
      </c>
      <c r="Y169" s="846" t="n">
        <f aca="false">T169^2/T$166^2</f>
        <v>0.88</v>
      </c>
    </row>
    <row r="170" customFormat="false" ht="15" hidden="false" customHeight="false" outlineLevel="0" collapsed="false">
      <c r="A170" s="0" t="n">
        <f aca="false">A169-1</f>
        <v>21</v>
      </c>
      <c r="B170" s="715" t="n">
        <f aca="false">(B169^2-(B$166^2-B$191^2)/25)^0.5</f>
        <v>1.13775204913592</v>
      </c>
      <c r="C170" s="715" t="n">
        <f aca="false">C$166+C$164*LOG10(B$166/B170)</f>
        <v>7.16792464387056</v>
      </c>
      <c r="D170" s="715" t="n">
        <f aca="false">IF($I$6="UL",VLOOKUP(C170,'3-SNR-Chan SE vs Range'!$Y$9:$Z$23,2),VLOOKUP(C170,$AH$9:$AI$23,2))</f>
        <v>0.333333333333333</v>
      </c>
      <c r="E170" s="874" t="n">
        <f aca="false">SUM(D170:D$190)/$A170/((3*3^0.5/2)*B170^2)</f>
        <v>0.670194185729096</v>
      </c>
      <c r="F170" s="680" t="n">
        <f aca="false">B170</f>
        <v>1.13775204913592</v>
      </c>
      <c r="G170" s="846" t="n">
        <f aca="false">B170^2/B$166^2</f>
        <v>0.840259643972028</v>
      </c>
      <c r="H170" s="715" t="n">
        <f aca="false">(H169^2-(H$166^2-H$131^2)/25)^0.5</f>
        <v>1.47297635238439</v>
      </c>
      <c r="I170" s="715" t="n">
        <f aca="false">I$166+I$164*LOG10(H$166/H170)</f>
        <v>7.16897617321415</v>
      </c>
      <c r="J170" s="715" t="n">
        <f aca="false">IF($I$6="UL",VLOOKUP(I170,'3-SNR-Chan SE vs Range'!$Y$9:$Z$23,2),VLOOKUP(I170,$AH$9:$AI$23,2))</f>
        <v>0.333333333333333</v>
      </c>
      <c r="K170" s="874" t="n">
        <f aca="false">SUM(J170:J$190)/$A170/((3*3^0.5/2)*H170^2)</f>
        <v>0.399856683296073</v>
      </c>
      <c r="L170" s="680" t="n">
        <f aca="false">H170</f>
        <v>1.47297635238439</v>
      </c>
      <c r="M170" s="846" t="n">
        <f aca="false">H170^2/H$166^2</f>
        <v>0.840154891577336</v>
      </c>
      <c r="N170" s="715" t="n">
        <f aca="false">(N169^2-(N$166^2-N$131^2)/25)^0.5</f>
        <v>1.57390542288294</v>
      </c>
      <c r="O170" s="715" t="n">
        <f aca="false">O$166+O$164*LOG10(N$166/N170)</f>
        <v>7.17053125182671</v>
      </c>
      <c r="P170" s="715" t="n">
        <f aca="false">IF($I$6="UL",VLOOKUP(O170,'3-SNR-Chan SE vs Range'!$Y$9:$Z$23,2),VLOOKUP(O170,$AH$9:$AI$23,2))</f>
        <v>0.333333333333333</v>
      </c>
      <c r="Q170" s="874" t="n">
        <f aca="false">SUM(P170:P$190)/$A170/((3*3^0.5/2)*N170^2)</f>
        <v>0.350218146344239</v>
      </c>
      <c r="R170" s="680" t="n">
        <f aca="false">N170</f>
        <v>1.57390542288294</v>
      </c>
      <c r="S170" s="846" t="n">
        <f aca="false">N170^2/N$166^2</f>
        <v>0.84</v>
      </c>
      <c r="T170" s="715" t="n">
        <f aca="false">(T169^2-(T$166^2-T$131^2)/25)^0.5</f>
        <v>1.49327646252294</v>
      </c>
      <c r="U170" s="715" t="n">
        <f aca="false">U$166+U$164*LOG10(T$166/T170)</f>
        <v>7.17053125182671</v>
      </c>
      <c r="V170" s="715" t="n">
        <f aca="false">VLOOKUP(U170,'3-SNR-Chan SE vs Range'!$Y$9:$Z$23,2)</f>
        <v>0.333333333333333</v>
      </c>
      <c r="W170" s="874" t="n">
        <f aca="false">SUM(V170:V$190)/$A170/((3*3^0.5/2)*T170^2)</f>
        <v>0.389059002675807</v>
      </c>
      <c r="X170" s="680" t="n">
        <f aca="false">T170</f>
        <v>1.49327646252294</v>
      </c>
      <c r="Y170" s="846" t="n">
        <f aca="false">T170^2/T$166^2</f>
        <v>0.84</v>
      </c>
    </row>
    <row r="171" customFormat="false" ht="15" hidden="false" customHeight="false" outlineLevel="0" collapsed="false">
      <c r="A171" s="0" t="n">
        <f aca="false">A170-1</f>
        <v>20</v>
      </c>
      <c r="B171" s="715" t="n">
        <f aca="false">(B170^2-(B$166^2-B$191^2)/25)^0.5</f>
        <v>1.11038591545933</v>
      </c>
      <c r="C171" s="715" t="n">
        <f aca="false">C$166+C$164*LOG10(B$166/B171)</f>
        <v>7.57861622262671</v>
      </c>
      <c r="D171" s="715" t="n">
        <f aca="false">IF($I$6="UL",VLOOKUP(C171,'3-SNR-Chan SE vs Range'!$Y$9:$Z$23,2),VLOOKUP(C171,$AH$9:$AI$23,2))</f>
        <v>0.5</v>
      </c>
      <c r="E171" s="874" t="n">
        <f aca="false">SUM(D171:D$190)/$A171/((3*3^0.5/2)*B171^2)</f>
        <v>0.733614804771644</v>
      </c>
      <c r="F171" s="680" t="n">
        <f aca="false">B171</f>
        <v>1.11038591545933</v>
      </c>
      <c r="G171" s="846" t="n">
        <f aca="false">B171^2/B$166^2</f>
        <v>0.800324554965034</v>
      </c>
      <c r="H171" s="715" t="n">
        <f aca="false">(H170^2-(H$166^2-H$131^2)/25)^0.5</f>
        <v>1.43751913765601</v>
      </c>
      <c r="I171" s="715" t="n">
        <f aca="false">I$166+I$164*LOG10(H$166/H171)</f>
        <v>7.57999624850593</v>
      </c>
      <c r="J171" s="715" t="n">
        <f aca="false">IF($I$6="UL",VLOOKUP(I171,'3-SNR-Chan SE vs Range'!$Y$9:$Z$23,2),VLOOKUP(I171,$AH$9:$AI$23,2))</f>
        <v>0.5</v>
      </c>
      <c r="K171" s="874" t="n">
        <f aca="false">SUM(J171:J$190)/$A171/((3*3^0.5/2)*H171^2)</f>
        <v>0.437712254455655</v>
      </c>
      <c r="L171" s="680" t="n">
        <f aca="false">H171</f>
        <v>1.43751913765601</v>
      </c>
      <c r="M171" s="846" t="n">
        <f aca="false">H171^2/H$166^2</f>
        <v>0.800193614471669</v>
      </c>
      <c r="N171" s="715" t="n">
        <f aca="false">(N170^2-(N$166^2-N$131^2)/25)^0.5</f>
        <v>1.53597441700555</v>
      </c>
      <c r="O171" s="715" t="n">
        <f aca="false">O$166+O$164*LOG10(N$166/N171)</f>
        <v>7.5820372303904</v>
      </c>
      <c r="P171" s="715" t="n">
        <f aca="false">IF($I$6="UL",VLOOKUP(O171,'3-SNR-Chan SE vs Range'!$Y$9:$Z$23,2),VLOOKUP(O171,$AH$9:$AI$23,2))</f>
        <v>0.5</v>
      </c>
      <c r="Q171" s="874" t="n">
        <f aca="false">SUM(P171:P$190)/$A171/((3*3^0.5/2)*N171^2)</f>
        <v>0.383396383060407</v>
      </c>
      <c r="R171" s="680" t="n">
        <f aca="false">N171</f>
        <v>1.53597441700555</v>
      </c>
      <c r="S171" s="846" t="n">
        <f aca="false">N171^2/N$166^2</f>
        <v>0.8</v>
      </c>
      <c r="T171" s="715" t="n">
        <f aca="false">(T170^2-(T$166^2-T$131^2)/25)^0.5</f>
        <v>1.45728860870846</v>
      </c>
      <c r="U171" s="715" t="n">
        <f aca="false">U$166+U$164*LOG10(T$166/T171)</f>
        <v>7.5820372303904</v>
      </c>
      <c r="V171" s="715" t="n">
        <f aca="false">VLOOKUP(U171,'3-SNR-Chan SE vs Range'!$Y$9:$Z$23,2)</f>
        <v>0.5</v>
      </c>
      <c r="W171" s="874" t="n">
        <f aca="false">SUM(V171:V$190)/$A171/((3*3^0.5/2)*T171^2)</f>
        <v>0.425916863475077</v>
      </c>
      <c r="X171" s="680" t="n">
        <f aca="false">T171</f>
        <v>1.45728860870846</v>
      </c>
      <c r="Y171" s="846" t="n">
        <f aca="false">T171^2/T$166^2</f>
        <v>0.8</v>
      </c>
    </row>
    <row r="172" customFormat="false" ht="15" hidden="false" customHeight="false" outlineLevel="0" collapsed="false">
      <c r="A172" s="0" t="n">
        <f aca="false">A171-1</f>
        <v>19</v>
      </c>
      <c r="B172" s="715" t="n">
        <f aca="false">(B171^2-(B$166^2-B$191^2)/25)^0.5</f>
        <v>1.0823280635685</v>
      </c>
      <c r="C172" s="715" t="n">
        <f aca="false">C$166+C$164*LOG10(B$166/B172)</f>
        <v>8.01033406621842</v>
      </c>
      <c r="D172" s="715" t="n">
        <f aca="false">IF($I$6="UL",VLOOKUP(C172,'3-SNR-Chan SE vs Range'!$Y$9:$Z$23,2),VLOOKUP(C172,$AH$9:$AI$23,2))</f>
        <v>0.5</v>
      </c>
      <c r="E172" s="874" t="n">
        <f aca="false">SUM(D172:D$190)/$A172/((3*3^0.5/2)*B172^2)</f>
        <v>0.804136224971372</v>
      </c>
      <c r="F172" s="680" t="n">
        <f aca="false">B172</f>
        <v>1.0823280635685</v>
      </c>
      <c r="G172" s="846" t="n">
        <f aca="false">B172^2/B$166^2</f>
        <v>0.760389465958041</v>
      </c>
      <c r="H172" s="715" t="n">
        <f aca="false">(H171^2-(H$166^2-H$131^2)/25)^0.5</f>
        <v>1.40116494659655</v>
      </c>
      <c r="I172" s="715" t="n">
        <f aca="false">I$166+I$164*LOG10(H$166/H172)</f>
        <v>8.01207710830193</v>
      </c>
      <c r="J172" s="715" t="n">
        <f aca="false">IF($I$6="UL",VLOOKUP(I172,'3-SNR-Chan SE vs Range'!$Y$9:$Z$23,2),VLOOKUP(I172,$AH$9:$AI$23,2))</f>
        <v>0.5</v>
      </c>
      <c r="K172" s="874" t="n">
        <f aca="false">SUM(J172:J$190)/$A172/((3*3^0.5/2)*H172^2)</f>
        <v>0.479809605168931</v>
      </c>
      <c r="L172" s="680" t="n">
        <f aca="false">H172</f>
        <v>1.40116494659655</v>
      </c>
      <c r="M172" s="846" t="n">
        <f aca="false">H172^2/H$166^2</f>
        <v>0.760232337366003</v>
      </c>
      <c r="N172" s="715" t="n">
        <f aca="false">(N171^2-(N$166^2-N$131^2)/25)^0.5</f>
        <v>1.4970826761441</v>
      </c>
      <c r="O172" s="715" t="n">
        <f aca="false">O$166+O$164*LOG10(N$166/N172)</f>
        <v>8.01465510860464</v>
      </c>
      <c r="P172" s="715" t="n">
        <f aca="false">IF($I$6="UL",VLOOKUP(O172,'3-SNR-Chan SE vs Range'!$Y$9:$Z$23,2),VLOOKUP(O172,$AH$9:$AI$23,2))</f>
        <v>0.5</v>
      </c>
      <c r="Q172" s="874" t="n">
        <f aca="false">SUM(P172:P$190)/$A172/((3*3^0.5/2)*N172^2)</f>
        <v>0.420296618431282</v>
      </c>
      <c r="R172" s="680" t="n">
        <f aca="false">N172</f>
        <v>1.4970826761441</v>
      </c>
      <c r="S172" s="846" t="n">
        <f aca="false">N172^2/N$166^2</f>
        <v>0.76</v>
      </c>
      <c r="T172" s="715" t="n">
        <f aca="false">(T171^2-(T$166^2-T$131^2)/25)^0.5</f>
        <v>1.42038923701141</v>
      </c>
      <c r="U172" s="715" t="n">
        <f aca="false">U$166+U$164*LOG10(T$166/T172)</f>
        <v>8.01465510860465</v>
      </c>
      <c r="V172" s="715" t="n">
        <f aca="false">VLOOKUP(U172,'3-SNR-Chan SE vs Range'!$Y$9:$Z$23,2)</f>
        <v>0.5</v>
      </c>
      <c r="W172" s="874" t="n">
        <f aca="false">SUM(V172:V$190)/$A172/((3*3^0.5/2)*T172^2)</f>
        <v>0.466909510263242</v>
      </c>
      <c r="X172" s="680" t="n">
        <f aca="false">T172</f>
        <v>1.42038923701141</v>
      </c>
      <c r="Y172" s="846" t="n">
        <f aca="false">T172^2/T$166^2</f>
        <v>0.76</v>
      </c>
    </row>
    <row r="173" customFormat="false" ht="15" hidden="false" customHeight="false" outlineLevel="0" collapsed="false">
      <c r="A173" s="0" t="n">
        <f aca="false">A172-1</f>
        <v>18</v>
      </c>
      <c r="B173" s="715" t="n">
        <f aca="false">(B172^2-(B$166^2-B$191^2)/25)^0.5</f>
        <v>1.05352322856471</v>
      </c>
      <c r="C173" s="715" t="n">
        <f aca="false">C$166+C$164*LOG10(B$166/B173)</f>
        <v>8.46534787134115</v>
      </c>
      <c r="D173" s="715" t="n">
        <f aca="false">IF($I$6="UL",VLOOKUP(C173,'3-SNR-Chan SE vs Range'!$Y$9:$Z$23,2),VLOOKUP(C173,$AH$9:$AI$23,2))</f>
        <v>0.5</v>
      </c>
      <c r="E173" s="874" t="n">
        <f aca="false">SUM(D173:D$190)/$A173/((3*3^0.5/2)*B173^2)</f>
        <v>0.886227473013282</v>
      </c>
      <c r="F173" s="680" t="n">
        <f aca="false">B173</f>
        <v>1.05352322856471</v>
      </c>
      <c r="G173" s="846" t="n">
        <f aca="false">B173^2/B$166^2</f>
        <v>0.720454376951048</v>
      </c>
      <c r="H173" s="715" t="n">
        <f aca="false">(H172^2-(H$166^2-H$131^2)/25)^0.5</f>
        <v>1.36384205244396</v>
      </c>
      <c r="I173" s="715" t="n">
        <f aca="false">I$166+I$164*LOG10(H$166/H173)</f>
        <v>8.46749419223027</v>
      </c>
      <c r="J173" s="715" t="n">
        <f aca="false">IF($I$6="UL",VLOOKUP(I173,'3-SNR-Chan SE vs Range'!$Y$9:$Z$23,2),VLOOKUP(I173,$AH$9:$AI$23,2))</f>
        <v>0.5</v>
      </c>
      <c r="K173" s="874" t="n">
        <f aca="false">SUM(J173:J$190)/$A173/((3*3^0.5/2)*H173^2)</f>
        <v>0.528816850914017</v>
      </c>
      <c r="L173" s="680" t="n">
        <f aca="false">H173</f>
        <v>1.36384205244396</v>
      </c>
      <c r="M173" s="846" t="n">
        <f aca="false">H173^2/H$166^2</f>
        <v>0.720271060260337</v>
      </c>
      <c r="N173" s="715" t="n">
        <f aca="false">(N172^2-(N$166^2-N$131^2)/25)^0.5</f>
        <v>1.45715327564604</v>
      </c>
      <c r="O173" s="715" t="n">
        <f aca="false">O$166+O$164*LOG10(N$166/N173)</f>
        <v>8.47066883956445</v>
      </c>
      <c r="P173" s="715" t="n">
        <f aca="false">IF($I$6="UL",VLOOKUP(O173,'3-SNR-Chan SE vs Range'!$Y$9:$Z$23,2),VLOOKUP(O173,$AH$9:$AI$23,2))</f>
        <v>0.5</v>
      </c>
      <c r="Q173" s="874" t="n">
        <f aca="false">SUM(P173:P$190)/$A173/((3*3^0.5/2)*N173^2)</f>
        <v>0.463258040997602</v>
      </c>
      <c r="R173" s="680" t="n">
        <f aca="false">N173</f>
        <v>1.45715327564604</v>
      </c>
      <c r="S173" s="846" t="n">
        <f aca="false">N173^2/N$166^2</f>
        <v>0.72</v>
      </c>
      <c r="T173" s="715" t="n">
        <f aca="false">(T172^2-(T$166^2-T$131^2)/25)^0.5</f>
        <v>1.38250536352099</v>
      </c>
      <c r="U173" s="715" t="n">
        <f aca="false">U$166+U$164*LOG10(T$166/T173)</f>
        <v>8.47066883956445</v>
      </c>
      <c r="V173" s="715" t="n">
        <f aca="false">VLOOKUP(U173,'3-SNR-Chan SE vs Range'!$Y$9:$Z$23,2)</f>
        <v>0.5</v>
      </c>
      <c r="W173" s="874" t="n">
        <f aca="false">SUM(V173:V$190)/$A173/((3*3^0.5/2)*T173^2)</f>
        <v>0.514635558703796</v>
      </c>
      <c r="X173" s="680" t="n">
        <f aca="false">T173</f>
        <v>1.38250536352099</v>
      </c>
      <c r="Y173" s="846" t="n">
        <f aca="false">T173^2/T$166^2</f>
        <v>0.72</v>
      </c>
    </row>
    <row r="174" customFormat="false" ht="15" hidden="false" customHeight="false" outlineLevel="0" collapsed="false">
      <c r="A174" s="0" t="n">
        <f aca="false">A173-1</f>
        <v>17</v>
      </c>
      <c r="B174" s="715" t="n">
        <f aca="false">(B173^2-(B$166^2-B$191^2)/25)^0.5</f>
        <v>1.02390836946618</v>
      </c>
      <c r="C174" s="715" t="n">
        <f aca="false">C$166+C$164*LOG10(B$166/B174)</f>
        <v>8.94631591324587</v>
      </c>
      <c r="D174" s="715" t="n">
        <f aca="false">IF($I$6="UL",VLOOKUP(C174,'3-SNR-Chan SE vs Range'!$Y$9:$Z$23,2),VLOOKUP(C174,$AH$9:$AI$23,2))</f>
        <v>0.5</v>
      </c>
      <c r="E174" s="874" t="n">
        <f aca="false">SUM(D174:D$190)/$A174/((3*3^0.5/2)*B174^2)</f>
        <v>0.982626343235627</v>
      </c>
      <c r="F174" s="680" t="n">
        <f aca="false">B174</f>
        <v>1.02390836946618</v>
      </c>
      <c r="G174" s="846" t="n">
        <f aca="false">B174^2/B$166^2</f>
        <v>0.680519287944055</v>
      </c>
      <c r="H174" s="715" t="n">
        <f aca="false">(H173^2-(H$166^2-H$131^2)/25)^0.5</f>
        <v>1.32546862673478</v>
      </c>
      <c r="I174" s="715" t="n">
        <f aca="false">I$166+I$164*LOG10(H$166/H174)</f>
        <v>8.9489128671804</v>
      </c>
      <c r="J174" s="715" t="n">
        <f aca="false">IF($I$6="UL",VLOOKUP(I174,'3-SNR-Chan SE vs Range'!$Y$9:$Z$23,2),VLOOKUP(I174,$AH$9:$AI$23,2))</f>
        <v>0.5</v>
      </c>
      <c r="K174" s="874" t="n">
        <f aca="false">SUM(J174:J$190)/$A174/((3*3^0.5/2)*H174^2)</f>
        <v>0.586369920177369</v>
      </c>
      <c r="L174" s="680" t="n">
        <f aca="false">H174</f>
        <v>1.32546862673478</v>
      </c>
      <c r="M174" s="846" t="n">
        <f aca="false">H174^2/H$166^2</f>
        <v>0.680309783154671</v>
      </c>
      <c r="N174" s="715" t="n">
        <f aca="false">(N173^2-(N$166^2-N$131^2)/25)^0.5</f>
        <v>1.41609844228472</v>
      </c>
      <c r="O174" s="715" t="n">
        <f aca="false">O$166+O$164*LOG10(N$166/N174)</f>
        <v>8.95275430537014</v>
      </c>
      <c r="P174" s="715" t="n">
        <f aca="false">IF($I$6="UL",VLOOKUP(O174,'3-SNR-Chan SE vs Range'!$Y$9:$Z$23,2),VLOOKUP(O174,$AH$9:$AI$23,2))</f>
        <v>0.5</v>
      </c>
      <c r="Q174" s="874" t="n">
        <f aca="false">SUM(P174:P$190)/$A174/((3*3^0.5/2)*N174^2)</f>
        <v>0.513716717345167</v>
      </c>
      <c r="R174" s="680" t="n">
        <f aca="false">N174</f>
        <v>1.41609844228472</v>
      </c>
      <c r="S174" s="846" t="n">
        <f aca="false">N174^2/N$166^2</f>
        <v>0.68</v>
      </c>
      <c r="T174" s="715" t="n">
        <f aca="false">(T173^2-(T$166^2-T$131^2)/25)^0.5</f>
        <v>1.34355371150941</v>
      </c>
      <c r="U174" s="715" t="n">
        <f aca="false">U$166+U$164*LOG10(T$166/T174)</f>
        <v>8.95275430537014</v>
      </c>
      <c r="V174" s="715" t="n">
        <f aca="false">VLOOKUP(U174,'3-SNR-Chan SE vs Range'!$Y$9:$Z$23,2)</f>
        <v>0.5</v>
      </c>
      <c r="W174" s="874" t="n">
        <f aca="false">SUM(V174:V$190)/$A174/((3*3^0.5/2)*T174^2)</f>
        <v>0.570690341989722</v>
      </c>
      <c r="X174" s="680" t="n">
        <f aca="false">T174</f>
        <v>1.34355371150941</v>
      </c>
      <c r="Y174" s="846" t="n">
        <f aca="false">T174^2/T$166^2</f>
        <v>0.68</v>
      </c>
    </row>
    <row r="175" customFormat="false" ht="15" hidden="false" customHeight="false" outlineLevel="0" collapsed="false">
      <c r="A175" s="0" t="n">
        <f aca="false">A174-1</f>
        <v>16</v>
      </c>
      <c r="B175" s="715" t="n">
        <f aca="false">(B174^2-(B$166^2-B$191^2)/25)^0.5</f>
        <v>0.99341104533842</v>
      </c>
      <c r="C175" s="715" t="n">
        <f aca="false">C$166+C$164*LOG10(B$166/B175)</f>
        <v>9.4563791437019</v>
      </c>
      <c r="D175" s="715" t="n">
        <f aca="false">IF($I$6="UL",VLOOKUP(C175,'3-SNR-Chan SE vs Range'!$Y$9:$Z$23,2),VLOOKUP(C175,$AH$9:$AI$23,2))</f>
        <v>0.5</v>
      </c>
      <c r="E175" s="874" t="n">
        <f aca="false">SUM(D175:D$190)/$A175/((3*3^0.5/2)*B175^2)</f>
        <v>1.09693950112294</v>
      </c>
      <c r="F175" s="680" t="n">
        <f aca="false">B175</f>
        <v>0.99341104533842</v>
      </c>
      <c r="G175" s="846" t="n">
        <f aca="false">B175^2/B$166^2</f>
        <v>0.640584198937062</v>
      </c>
      <c r="H175" s="715" t="n">
        <f aca="false">(H174^2-(H$166^2-H$131^2)/25)^0.5</f>
        <v>1.28595062770769</v>
      </c>
      <c r="I175" s="715" t="n">
        <f aca="false">I$166+I$164*LOG10(H$166/H175)</f>
        <v>9.45948294588424</v>
      </c>
      <c r="J175" s="715" t="n">
        <f aca="false">IF($I$6="UL",VLOOKUP(I175,'3-SNR-Chan SE vs Range'!$Y$9:$Z$23,2),VLOOKUP(I175,$AH$9:$AI$23,2))</f>
        <v>0.5</v>
      </c>
      <c r="K175" s="874" t="n">
        <f aca="false">SUM(J175:J$190)/$A175/((3*3^0.5/2)*H175^2)</f>
        <v>0.654624198473947</v>
      </c>
      <c r="L175" s="680" t="n">
        <f aca="false">H175</f>
        <v>1.28595062770769</v>
      </c>
      <c r="M175" s="846" t="n">
        <f aca="false">H175^2/H$166^2</f>
        <v>0.640348506049005</v>
      </c>
      <c r="N175" s="715" t="n">
        <f aca="false">(N174^2-(N$166^2-N$131^2)/25)^0.5</f>
        <v>1.37381728325001</v>
      </c>
      <c r="O175" s="715" t="n">
        <f aca="false">O$166+O$164*LOG10(N$166/N175)</f>
        <v>9.4640744607808</v>
      </c>
      <c r="P175" s="715" t="n">
        <f aca="false">IF($I$6="UL",VLOOKUP(O175,'3-SNR-Chan SE vs Range'!$Y$9:$Z$23,2),VLOOKUP(O175,$AH$9:$AI$23,2))</f>
        <v>0.5</v>
      </c>
      <c r="Q175" s="874" t="n">
        <f aca="false">SUM(P175:P$190)/$A175/((3*3^0.5/2)*N175^2)</f>
        <v>0.573565067743295</v>
      </c>
      <c r="R175" s="680" t="n">
        <f aca="false">N175</f>
        <v>1.37381728325001</v>
      </c>
      <c r="S175" s="846" t="n">
        <f aca="false">N175^2/N$166^2</f>
        <v>0.64</v>
      </c>
      <c r="T175" s="715" t="n">
        <f aca="false">(T174^2-(T$166^2-T$131^2)/25)^0.5</f>
        <v>1.30343855676328</v>
      </c>
      <c r="U175" s="715" t="n">
        <f aca="false">U$166+U$164*LOG10(T$166/T175)</f>
        <v>9.4640744607808</v>
      </c>
      <c r="V175" s="715" t="n">
        <f aca="false">VLOOKUP(U175,'3-SNR-Chan SE vs Range'!$Y$9:$Z$23,2)</f>
        <v>0.5</v>
      </c>
      <c r="W175" s="874" t="n">
        <f aca="false">SUM(V175:V$190)/$A175/((3*3^0.5/2)*T175^2)</f>
        <v>0.637176158789177</v>
      </c>
      <c r="X175" s="680" t="n">
        <f aca="false">T175</f>
        <v>1.30343855676328</v>
      </c>
      <c r="Y175" s="846" t="n">
        <f aca="false">T175^2/T$166^2</f>
        <v>0.64</v>
      </c>
    </row>
    <row r="176" customFormat="false" ht="15" hidden="false" customHeight="false" outlineLevel="0" collapsed="false">
      <c r="A176" s="0" t="n">
        <f aca="false">A175-1</f>
        <v>15</v>
      </c>
      <c r="B176" s="715" t="n">
        <f aca="false">(B175^2-(B$166^2-B$191^2)/25)^0.5</f>
        <v>0.961947327527786</v>
      </c>
      <c r="C176" s="715" t="n">
        <f aca="false">C$166+C$164*LOG10(B$166/B176)</f>
        <v>9.99928561829457</v>
      </c>
      <c r="D176" s="715" t="n">
        <f aca="false">IF($I$6="UL",VLOOKUP(C176,'3-SNR-Chan SE vs Range'!$Y$9:$Z$23,2),VLOOKUP(C176,$AH$9:$AI$23,2))</f>
        <v>0.5</v>
      </c>
      <c r="E176" s="874" t="n">
        <f aca="false">SUM(D176:D$190)/$A176/((3*3^0.5/2)*B176^2)</f>
        <v>1.2339975023306</v>
      </c>
      <c r="F176" s="680" t="n">
        <f aca="false">B176</f>
        <v>0.961947327527786</v>
      </c>
      <c r="G176" s="846" t="n">
        <f aca="false">B176^2/B$166^2</f>
        <v>0.600649109930069</v>
      </c>
      <c r="H176" s="715" t="n">
        <f aca="false">(H175^2-(H$166^2-H$131^2)/25)^0.5</f>
        <v>1.24517908484902</v>
      </c>
      <c r="I176" s="715" t="n">
        <f aca="false">I$166+I$164*LOG10(H$166/H176)</f>
        <v>10.0029637027164</v>
      </c>
      <c r="J176" s="715" t="n">
        <f aca="false">IF($I$6="UL",VLOOKUP(I176,'3-SNR-Chan SE vs Range'!$Y$9:$Z$23,2),VLOOKUP(I176,$AH$9:$AI$23,2))</f>
        <v>0.5</v>
      </c>
      <c r="K176" s="874" t="n">
        <f aca="false">SUM(J176:J$190)/$A176/((3*3^0.5/2)*H176^2)</f>
        <v>0.73646689732139</v>
      </c>
      <c r="L176" s="680" t="n">
        <f aca="false">H176</f>
        <v>1.24517908484902</v>
      </c>
      <c r="M176" s="846" t="n">
        <f aca="false">H176^2/H$166^2</f>
        <v>0.600387228943339</v>
      </c>
      <c r="N176" s="715" t="n">
        <f aca="false">(N175^2-(N$166^2-N$131^2)/25)^0.5</f>
        <v>1.3301928646898</v>
      </c>
      <c r="O176" s="715" t="n">
        <f aca="false">O$166+O$164*LOG10(N$166/N176)</f>
        <v>10.0084052239146</v>
      </c>
      <c r="P176" s="715" t="n">
        <f aca="false">IF($I$6="UL",VLOOKUP(O176,'3-SNR-Chan SE vs Range'!$Y$9:$Z$23,2),VLOOKUP(O176,$AH$9:$AI$23,2))</f>
        <v>0.5</v>
      </c>
      <c r="Q176" s="874" t="n">
        <f aca="false">SUM(P176:P$190)/$A176/((3*3^0.5/2)*N176^2)</f>
        <v>0.645338592763616</v>
      </c>
      <c r="R176" s="680" t="n">
        <f aca="false">N176</f>
        <v>1.3301928646898</v>
      </c>
      <c r="S176" s="846" t="n">
        <f aca="false">N176^2/N$166^2</f>
        <v>0.6</v>
      </c>
      <c r="T176" s="715" t="n">
        <f aca="false">(T175^2-(T$166^2-T$131^2)/25)^0.5</f>
        <v>1.26204895578721</v>
      </c>
      <c r="U176" s="715" t="n">
        <f aca="false">U$166+U$164*LOG10(T$166/T176)</f>
        <v>10.0084052239146</v>
      </c>
      <c r="V176" s="715" t="n">
        <f aca="false">VLOOKUP(U176,'3-SNR-Chan SE vs Range'!$Y$9:$Z$23,2)</f>
        <v>0.5</v>
      </c>
      <c r="W176" s="874" t="n">
        <f aca="false">SUM(V176:V$190)/$A176/((3*3^0.5/2)*T176^2)</f>
        <v>0.716909708733463</v>
      </c>
      <c r="X176" s="680" t="n">
        <f aca="false">T176</f>
        <v>1.26204895578721</v>
      </c>
      <c r="Y176" s="846" t="n">
        <f aca="false">T176^2/T$166^2</f>
        <v>0.6</v>
      </c>
    </row>
    <row r="177" customFormat="false" ht="15" hidden="false" customHeight="false" outlineLevel="0" collapsed="false">
      <c r="A177" s="0" t="n">
        <f aca="false">A176-1</f>
        <v>14</v>
      </c>
      <c r="B177" s="715" t="n">
        <f aca="false">(B176^2-(B$166^2-B$191^2)/25)^0.5</f>
        <v>0.929419074946994</v>
      </c>
      <c r="C177" s="715" t="n">
        <f aca="false">C$166+C$164*LOG10(B$166/B177)</f>
        <v>10.579557797075</v>
      </c>
      <c r="D177" s="715" t="n">
        <f aca="false">IF($I$6="UL",VLOOKUP(C177,'3-SNR-Chan SE vs Range'!$Y$9:$Z$23,2),VLOOKUP(C177,$AH$9:$AI$23,2))</f>
        <v>1</v>
      </c>
      <c r="E177" s="874" t="n">
        <f aca="false">SUM(D177:D$190)/$A177/((3*3^0.5/2)*B177^2)</f>
        <v>1.40039190427217</v>
      </c>
      <c r="F177" s="680" t="n">
        <f aca="false">B177</f>
        <v>0.929419074946994</v>
      </c>
      <c r="G177" s="846" t="n">
        <f aca="false">B177^2/B$166^2</f>
        <v>0.560714020923075</v>
      </c>
      <c r="H177" s="715" t="n">
        <f aca="false">(H176^2-(H$166^2-H$131^2)/25)^0.5</f>
        <v>1.20302655406649</v>
      </c>
      <c r="I177" s="715" t="n">
        <f aca="false">I$166+I$164*LOG10(H$166/H177)</f>
        <v>10.5838920144795</v>
      </c>
      <c r="J177" s="715" t="n">
        <f aca="false">IF($I$6="UL",VLOOKUP(I177,'3-SNR-Chan SE vs Range'!$Y$9:$Z$23,2),VLOOKUP(I177,$AH$9:$AI$23,2))</f>
        <v>1</v>
      </c>
      <c r="K177" s="874" t="n">
        <f aca="false">SUM(J177:J$190)/$A177/((3*3^0.5/2)*H177^2)</f>
        <v>0.83583841501955</v>
      </c>
      <c r="L177" s="680" t="n">
        <f aca="false">H177</f>
        <v>1.20302655406649</v>
      </c>
      <c r="M177" s="846" t="n">
        <f aca="false">H177^2/H$166^2</f>
        <v>0.560425951837673</v>
      </c>
      <c r="N177" s="715" t="n">
        <f aca="false">(N176^2-(N$166^2-N$131^2)/25)^0.5</f>
        <v>1.28508839648753</v>
      </c>
      <c r="O177" s="715" t="n">
        <f aca="false">O$166+O$164*LOG10(N$166/N177)</f>
        <v>10.5903048665672</v>
      </c>
      <c r="P177" s="715" t="n">
        <f aca="false">IF($I$6="UL",VLOOKUP(O177,'3-SNR-Chan SE vs Range'!$Y$9:$Z$23,2),VLOOKUP(O177,$AH$9:$AI$23,2))</f>
        <v>1</v>
      </c>
      <c r="Q177" s="874" t="n">
        <f aca="false">SUM(P177:P$190)/$A177/((3*3^0.5/2)*N177^2)</f>
        <v>0.732498517353795</v>
      </c>
      <c r="R177" s="680" t="n">
        <f aca="false">N177</f>
        <v>1.28508839648753</v>
      </c>
      <c r="S177" s="846" t="n">
        <f aca="false">N177^2/N$166^2</f>
        <v>0.56</v>
      </c>
      <c r="T177" s="715" t="n">
        <f aca="false">(T176^2-(T$166^2-T$131^2)/25)^0.5</f>
        <v>1.21925512602983</v>
      </c>
      <c r="U177" s="715" t="n">
        <f aca="false">U$166+U$164*LOG10(T$166/T177)</f>
        <v>10.5903048665672</v>
      </c>
      <c r="V177" s="715" t="n">
        <f aca="false">VLOOKUP(U177,'3-SNR-Chan SE vs Range'!$Y$9:$Z$23,2)</f>
        <v>1</v>
      </c>
      <c r="W177" s="874" t="n">
        <f aca="false">SUM(V177:V$190)/$A177/((3*3^0.5/2)*T177^2)</f>
        <v>0.813736083061371</v>
      </c>
      <c r="X177" s="680" t="n">
        <f aca="false">T177</f>
        <v>1.21925512602983</v>
      </c>
      <c r="Y177" s="846" t="n">
        <f aca="false">T177^2/T$166^2</f>
        <v>0.56</v>
      </c>
    </row>
    <row r="178" customFormat="false" ht="15" hidden="false" customHeight="false" outlineLevel="0" collapsed="false">
      <c r="A178" s="0" t="n">
        <f aca="false">A177-1</f>
        <v>13</v>
      </c>
      <c r="B178" s="715" t="n">
        <f aca="false">(B177^2-(B$166^2-B$191^2)/25)^0.5</f>
        <v>0.89571031746475</v>
      </c>
      <c r="C178" s="715" t="n">
        <f aca="false">C$166+C$164*LOG10(B$166/B178)</f>
        <v>11.2027217664566</v>
      </c>
      <c r="D178" s="715" t="n">
        <f aca="false">IF($I$6="UL",VLOOKUP(C178,'3-SNR-Chan SE vs Range'!$Y$9:$Z$23,2),VLOOKUP(C178,$AH$9:$AI$23,2))</f>
        <v>1</v>
      </c>
      <c r="E178" s="874" t="n">
        <f aca="false">SUM(D178:D$190)/$A178/((3*3^0.5/2)*B178^2)</f>
        <v>1.58685799145532</v>
      </c>
      <c r="F178" s="680" t="n">
        <f aca="false">B178</f>
        <v>0.89571031746475</v>
      </c>
      <c r="G178" s="846" t="n">
        <f aca="false">B178^2/B$166^2</f>
        <v>0.520778931916082</v>
      </c>
      <c r="H178" s="715" t="n">
        <f aca="false">(H177^2-(H$166^2-H$131^2)/25)^0.5</f>
        <v>1.15934241112483</v>
      </c>
      <c r="I178" s="715" t="n">
        <f aca="false">I$166+I$164*LOG10(H$166/H178)</f>
        <v>11.2078128092258</v>
      </c>
      <c r="J178" s="715" t="n">
        <f aca="false">IF($I$6="UL",VLOOKUP(I178,'3-SNR-Chan SE vs Range'!$Y$9:$Z$23,2),VLOOKUP(I178,$AH$9:$AI$23,2))</f>
        <v>1</v>
      </c>
      <c r="K178" s="874" t="n">
        <f aca="false">SUM(J178:J$190)/$A178/((3*3^0.5/2)*H178^2)</f>
        <v>0.947217623587845</v>
      </c>
      <c r="L178" s="680" t="n">
        <f aca="false">H178</f>
        <v>1.15934241112483</v>
      </c>
      <c r="M178" s="846" t="n">
        <f aca="false">H178^2/H$166^2</f>
        <v>0.520464674732007</v>
      </c>
      <c r="N178" s="715" t="n">
        <f aca="false">(N177^2-(N$166^2-N$131^2)/25)^0.5</f>
        <v>1.23834216446914</v>
      </c>
      <c r="O178" s="715" t="n">
        <f aca="false">O$166+O$164*LOG10(N$166/N178)</f>
        <v>11.2153462887397</v>
      </c>
      <c r="P178" s="715" t="n">
        <f aca="false">IF($I$6="UL",VLOOKUP(O178,'3-SNR-Chan SE vs Range'!$Y$9:$Z$23,2),VLOOKUP(O178,$AH$9:$AI$23,2))</f>
        <v>1</v>
      </c>
      <c r="Q178" s="874" t="n">
        <f aca="false">SUM(P178:P$190)/$A178/((3*3^0.5/2)*N178^2)</f>
        <v>0.830217523434344</v>
      </c>
      <c r="R178" s="680" t="n">
        <f aca="false">N178</f>
        <v>1.23834216446914</v>
      </c>
      <c r="S178" s="846" t="n">
        <f aca="false">N178^2/N$166^2</f>
        <v>0.52</v>
      </c>
      <c r="T178" s="715" t="n">
        <f aca="false">(T177^2-(T$166^2-T$131^2)/25)^0.5</f>
        <v>1.1749036377067</v>
      </c>
      <c r="U178" s="715" t="n">
        <f aca="false">U$166+U$164*LOG10(T$166/T178)</f>
        <v>11.2153462887397</v>
      </c>
      <c r="V178" s="715" t="n">
        <f aca="false">VLOOKUP(U178,'3-SNR-Chan SE vs Range'!$Y$9:$Z$23,2)</f>
        <v>1</v>
      </c>
      <c r="W178" s="874" t="n">
        <f aca="false">SUM(V178:V$190)/$A178/((3*3^0.5/2)*T178^2)</f>
        <v>0.922292591183598</v>
      </c>
      <c r="X178" s="680" t="n">
        <f aca="false">T178</f>
        <v>1.1749036377067</v>
      </c>
      <c r="Y178" s="846" t="n">
        <f aca="false">T178^2/T$166^2</f>
        <v>0.52</v>
      </c>
    </row>
    <row r="179" customFormat="false" ht="15" hidden="false" customHeight="false" outlineLevel="0" collapsed="false">
      <c r="A179" s="0" t="n">
        <f aca="false">A178-1</f>
        <v>12</v>
      </c>
      <c r="B179" s="715" t="n">
        <f aca="false">(B178^2-(B$166^2-B$191^2)/25)^0.5</f>
        <v>0.860682362286041</v>
      </c>
      <c r="C179" s="715" t="n">
        <f aca="false">C$166+C$164*LOG10(B$166/B179)</f>
        <v>11.8756280985077</v>
      </c>
      <c r="D179" s="715" t="n">
        <f aca="false">IF($I$6="UL",VLOOKUP(C179,'3-SNR-Chan SE vs Range'!$Y$9:$Z$23,2),VLOOKUP(C179,$AH$9:$AI$23,2))</f>
        <v>1</v>
      </c>
      <c r="E179" s="874" t="n">
        <f aca="false">SUM(D179:D$190)/$A179/((3*3^0.5/2)*B179^2)</f>
        <v>1.81857137800133</v>
      </c>
      <c r="F179" s="680" t="n">
        <f aca="false">B179</f>
        <v>0.860682362286041</v>
      </c>
      <c r="G179" s="846" t="n">
        <f aca="false">B179^2/B$166^2</f>
        <v>0.480843842909089</v>
      </c>
      <c r="H179" s="715" t="n">
        <f aca="false">(H178^2-(H$166^2-H$131^2)/25)^0.5</f>
        <v>1.11394648106467</v>
      </c>
      <c r="I179" s="715" t="n">
        <f aca="false">I$166+I$164*LOG10(H$166/H179)</f>
        <v>11.8816017642857</v>
      </c>
      <c r="J179" s="715" t="n">
        <f aca="false">IF($I$6="UL",VLOOKUP(I179,'3-SNR-Chan SE vs Range'!$Y$9:$Z$23,2),VLOOKUP(I179,$AH$9:$AI$23,2))</f>
        <v>1</v>
      </c>
      <c r="K179" s="874" t="n">
        <f aca="false">SUM(J179:J$190)/$A179/((3*3^0.5/2)*H179^2)</f>
        <v>1.08564417404638</v>
      </c>
      <c r="L179" s="680" t="n">
        <f aca="false">H179</f>
        <v>1.11394648106467</v>
      </c>
      <c r="M179" s="846" t="n">
        <f aca="false">H179^2/H$166^2</f>
        <v>0.480503397626341</v>
      </c>
      <c r="N179" s="715" t="n">
        <f aca="false">(N178^2-(N$166^2-N$131^2)/25)^0.5</f>
        <v>1.18976066745263</v>
      </c>
      <c r="O179" s="715" t="n">
        <f aca="false">O$166+O$164*LOG10(N$166/N179)</f>
        <v>11.890442454305</v>
      </c>
      <c r="P179" s="715" t="n">
        <f aca="false">IF($I$6="UL",VLOOKUP(O179,'3-SNR-Chan SE vs Range'!$Y$9:$Z$23,2),VLOOKUP(O179,$AH$9:$AI$23,2))</f>
        <v>1</v>
      </c>
      <c r="Q179" s="874" t="n">
        <f aca="false">SUM(P179:P$190)/$A179/((3*3^0.5/2)*N179^2)</f>
        <v>0.951693149440726</v>
      </c>
      <c r="R179" s="680" t="n">
        <f aca="false">N179</f>
        <v>1.18976066745263</v>
      </c>
      <c r="S179" s="846" t="n">
        <f aca="false">N179^2/N$166^2</f>
        <v>0.48</v>
      </c>
      <c r="T179" s="715" t="n">
        <f aca="false">(T178^2-(T$166^2-T$131^2)/25)^0.5</f>
        <v>1.12881090242913</v>
      </c>
      <c r="U179" s="715" t="n">
        <f aca="false">U$166+U$164*LOG10(T$166/T179)</f>
        <v>11.890442454305</v>
      </c>
      <c r="V179" s="715" t="n">
        <f aca="false">VLOOKUP(U179,'3-SNR-Chan SE vs Range'!$Y$9:$Z$23,2)</f>
        <v>1</v>
      </c>
      <c r="W179" s="874" t="n">
        <f aca="false">SUM(V179:V$190)/$A179/((3*3^0.5/2)*T179^2)</f>
        <v>1.05724044125019</v>
      </c>
      <c r="X179" s="680" t="n">
        <f aca="false">T179</f>
        <v>1.12881090242913</v>
      </c>
      <c r="Y179" s="846" t="n">
        <f aca="false">T179^2/T$166^2</f>
        <v>0.48</v>
      </c>
    </row>
    <row r="180" customFormat="false" ht="15" hidden="false" customHeight="false" outlineLevel="0" collapsed="false">
      <c r="A180" s="0" t="n">
        <f aca="false">A179-1</f>
        <v>11</v>
      </c>
      <c r="B180" s="715" t="n">
        <f aca="false">(B179^2-(B$166^2-B$191^2)/25)^0.5</f>
        <v>0.82416702475151</v>
      </c>
      <c r="C180" s="715" t="n">
        <f aca="false">C$166+C$164*LOG10(B$166/B180)</f>
        <v>12.6069121591276</v>
      </c>
      <c r="D180" s="715" t="n">
        <f aca="false">IF($I$6="UL",VLOOKUP(C180,'3-SNR-Chan SE vs Range'!$Y$9:$Z$23,2),VLOOKUP(C180,$AH$9:$AI$23,2))</f>
        <v>1</v>
      </c>
      <c r="E180" s="874" t="n">
        <f aca="false">SUM(D180:D$190)/$A180/((3*3^0.5/2)*B180^2)</f>
        <v>2.11207247444838</v>
      </c>
      <c r="F180" s="680" t="n">
        <f aca="false">B180</f>
        <v>0.82416702475151</v>
      </c>
      <c r="G180" s="846" t="n">
        <f aca="false">B180^2/B$166^2</f>
        <v>0.440908753902096</v>
      </c>
      <c r="H180" s="715" t="n">
        <f aca="false">(H179^2-(H$166^2-H$131^2)/25)^0.5</f>
        <v>1.06662022253471</v>
      </c>
      <c r="I180" s="715" t="n">
        <f aca="false">I$166+I$164*LOG10(H$166/H180)</f>
        <v>12.6139284531781</v>
      </c>
      <c r="J180" s="715" t="n">
        <f aca="false">IF($I$6="UL",VLOOKUP(I180,'3-SNR-Chan SE vs Range'!$Y$9:$Z$23,2),VLOOKUP(I180,$AH$9:$AI$23,2))</f>
        <v>1</v>
      </c>
      <c r="K180" s="874" t="n">
        <f aca="false">SUM(J180:J$190)/$A180/((3*3^0.5/2)*H180^2)</f>
        <v>1.26101327442661</v>
      </c>
      <c r="L180" s="680" t="n">
        <f aca="false">H180</f>
        <v>1.06662022253471</v>
      </c>
      <c r="M180" s="846" t="n">
        <f aca="false">H180^2/H$166^2</f>
        <v>0.440542120520675</v>
      </c>
      <c r="N180" s="715" t="n">
        <f aca="false">(N179^2-(N$166^2-N$131^2)/25)^0.5</f>
        <v>1.13910911476142</v>
      </c>
      <c r="O180" s="715" t="n">
        <f aca="false">O$166+O$164*LOG10(N$166/N180)</f>
        <v>12.6243137671776</v>
      </c>
      <c r="P180" s="715" t="n">
        <f aca="false">IF($I$6="UL",VLOOKUP(O180,'3-SNR-Chan SE vs Range'!$Y$9:$Z$23,2),VLOOKUP(O180,$AH$9:$AI$23,2))</f>
        <v>1</v>
      </c>
      <c r="Q180" s="874" t="n">
        <f aca="false">SUM(P180:P$190)/$A180/((3*3^0.5/2)*N180^2)</f>
        <v>1.10562698825227</v>
      </c>
      <c r="R180" s="680" t="n">
        <f aca="false">N180</f>
        <v>1.13910911476142</v>
      </c>
      <c r="S180" s="846" t="n">
        <f aca="false">N180^2/N$166^2</f>
        <v>0.44</v>
      </c>
      <c r="T180" s="715" t="n">
        <f aca="false">(T179^2-(T$166^2-T$131^2)/25)^0.5</f>
        <v>1.08075415751654</v>
      </c>
      <c r="U180" s="715" t="n">
        <f aca="false">U$166+U$164*LOG10(T$166/T180)</f>
        <v>12.6243137671776</v>
      </c>
      <c r="V180" s="715" t="n">
        <f aca="false">VLOOKUP(U180,'3-SNR-Chan SE vs Range'!$Y$9:$Z$23,2)</f>
        <v>1</v>
      </c>
      <c r="W180" s="874" t="n">
        <f aca="false">SUM(V180:V$190)/$A180/((3*3^0.5/2)*T180^2)</f>
        <v>1.22824627413245</v>
      </c>
      <c r="X180" s="680" t="n">
        <f aca="false">T180</f>
        <v>1.08075415751654</v>
      </c>
      <c r="Y180" s="846" t="n">
        <f aca="false">T180^2/T$166^2</f>
        <v>0.44</v>
      </c>
    </row>
    <row r="181" customFormat="false" ht="15" hidden="false" customHeight="false" outlineLevel="0" collapsed="false">
      <c r="A181" s="0" t="n">
        <f aca="false">A180-1</f>
        <v>10</v>
      </c>
      <c r="B181" s="715" t="n">
        <f aca="false">(B180^2-(B$166^2-B$191^2)/25)^0.5</f>
        <v>0.785957022123496</v>
      </c>
      <c r="C181" s="715" t="n">
        <f aca="false">C$166+C$164*LOG10(B$166/B181)</f>
        <v>13.4076735751671</v>
      </c>
      <c r="D181" s="715" t="n">
        <f aca="false">IF($I$6="UL",VLOOKUP(C181,'3-SNR-Chan SE vs Range'!$Y$9:$Z$23,2),VLOOKUP(C181,$AH$9:$AI$23,2))</f>
        <v>1</v>
      </c>
      <c r="E181" s="874" t="n">
        <f aca="false">SUM(D181:D$190)/$A181/((3*3^0.5/2)*B181^2)</f>
        <v>2.49235848082484</v>
      </c>
      <c r="F181" s="680" t="n">
        <f aca="false">B181</f>
        <v>0.785957022123496</v>
      </c>
      <c r="G181" s="846" t="n">
        <f aca="false">B181^2/B$166^2</f>
        <v>0.400973664895102</v>
      </c>
      <c r="H181" s="715" t="n">
        <f aca="false">(H180^2-(H$166^2-H$131^2)/25)^0.5</f>
        <v>1.01709421174424</v>
      </c>
      <c r="I181" s="715" t="n">
        <f aca="false">I$166+I$164*LOG10(H$166/H181)</f>
        <v>13.415940349203</v>
      </c>
      <c r="J181" s="715" t="n">
        <f aca="false">IF($I$6="UL",VLOOKUP(I181,'3-SNR-Chan SE vs Range'!$Y$9:$Z$23,2),VLOOKUP(I181,$AH$9:$AI$23,2))</f>
        <v>1</v>
      </c>
      <c r="K181" s="874" t="n">
        <f aca="false">SUM(J181:J$190)/$A181/((3*3^0.5/2)*H181^2)</f>
        <v>1.48828374829864</v>
      </c>
      <c r="L181" s="680" t="n">
        <f aca="false">H181</f>
        <v>1.01709421174424</v>
      </c>
      <c r="M181" s="846" t="n">
        <f aca="false">H181^2/H$166^2</f>
        <v>0.400580843415009</v>
      </c>
      <c r="N181" s="715" t="n">
        <f aca="false">(N180^2-(N$166^2-N$131^2)/25)^0.5</f>
        <v>1.08609792599368</v>
      </c>
      <c r="O181" s="715" t="n">
        <f aca="false">O$166+O$164*LOG10(N$166/N181)</f>
        <v>13.4281788386551</v>
      </c>
      <c r="P181" s="715" t="n">
        <f aca="false">IF($I$6="UL",VLOOKUP(O181,'3-SNR-Chan SE vs Range'!$Y$9:$Z$23,2),VLOOKUP(O181,$AH$9:$AI$23,2))</f>
        <v>1</v>
      </c>
      <c r="Q181" s="874" t="n">
        <f aca="false">SUM(P181:P$190)/$A181/((3*3^0.5/2)*N181^2)</f>
        <v>1.30517917637585</v>
      </c>
      <c r="R181" s="680" t="n">
        <f aca="false">N181</f>
        <v>1.08609792599368</v>
      </c>
      <c r="S181" s="846" t="n">
        <f aca="false">N181^2/N$166^2</f>
        <v>0.4</v>
      </c>
      <c r="T181" s="715" t="n">
        <f aca="false">(T180^2-(T$166^2-T$131^2)/25)^0.5</f>
        <v>1.03045865736366</v>
      </c>
      <c r="U181" s="715" t="n">
        <f aca="false">U$166+U$164*LOG10(T$166/T181)</f>
        <v>13.4281788386551</v>
      </c>
      <c r="V181" s="715" t="n">
        <f aca="false">VLOOKUP(U181,'3-SNR-Chan SE vs Range'!$Y$9:$Z$23,2)</f>
        <v>1</v>
      </c>
      <c r="W181" s="874" t="n">
        <f aca="false">SUM(V181:V$190)/$A181/((3*3^0.5/2)*T181^2)</f>
        <v>1.44992974800026</v>
      </c>
      <c r="X181" s="680" t="n">
        <f aca="false">T181</f>
        <v>1.03045865736366</v>
      </c>
      <c r="Y181" s="846" t="n">
        <f aca="false">T181^2/T$166^2</f>
        <v>0.4</v>
      </c>
    </row>
    <row r="182" customFormat="false" ht="15" hidden="false" customHeight="false" outlineLevel="0" collapsed="false">
      <c r="A182" s="0" t="n">
        <f aca="false">A181-1</f>
        <v>9</v>
      </c>
      <c r="B182" s="715" t="n">
        <f aca="false">(B181^2-(B$166^2-B$191^2)/25)^0.5</f>
        <v>0.745791925782728</v>
      </c>
      <c r="C182" s="715" t="n">
        <f aca="false">C$166+C$164*LOG10(B$166/B182)</f>
        <v>14.2925133780361</v>
      </c>
      <c r="D182" s="715" t="n">
        <f aca="false">IF($I$6="UL",VLOOKUP(C182,'3-SNR-Chan SE vs Range'!$Y$9:$Z$23,2),VLOOKUP(C182,$AH$9:$AI$23,2))</f>
        <v>2</v>
      </c>
      <c r="E182" s="874" t="n">
        <f aca="false">SUM(D182:D$190)/$A182/((3*3^0.5/2)*B182^2)</f>
        <v>2.99871268460146</v>
      </c>
      <c r="F182" s="680" t="n">
        <f aca="false">B182</f>
        <v>0.745791925782728</v>
      </c>
      <c r="G182" s="846" t="n">
        <f aca="false">B182^2/B$166^2</f>
        <v>0.361038575888109</v>
      </c>
      <c r="H182" s="715" t="n">
        <f aca="false">(H181^2-(H$166^2-H$131^2)/25)^0.5</f>
        <v>0.965029829594541</v>
      </c>
      <c r="I182" s="715" t="n">
        <f aca="false">I$166+I$164*LOG10(H$166/H182)</f>
        <v>14.3023075189817</v>
      </c>
      <c r="J182" s="715" t="n">
        <f aca="false">IF($I$6="UL",VLOOKUP(I182,'3-SNR-Chan SE vs Range'!$Y$9:$Z$23,2),VLOOKUP(I182,$AH$9:$AI$23,2))</f>
        <v>2</v>
      </c>
      <c r="K182" s="874" t="n">
        <f aca="false">SUM(J182:J$190)/$A182/((3*3^0.5/2)*H182^2)</f>
        <v>1.79097174992114</v>
      </c>
      <c r="L182" s="680" t="n">
        <f aca="false">H182</f>
        <v>0.965029829594541</v>
      </c>
      <c r="M182" s="846" t="n">
        <f aca="false">H182^2/H$166^2</f>
        <v>0.360619566309343</v>
      </c>
      <c r="N182" s="715" t="n">
        <f aca="false">(N181^2-(N$166^2-N$131^2)/25)^0.5</f>
        <v>1.03036296243751</v>
      </c>
      <c r="O182" s="715" t="n">
        <f aca="false">O$166+O$164*LOG10(N$166/N182)</f>
        <v>14.3168104478292</v>
      </c>
      <c r="P182" s="715" t="n">
        <f aca="false">IF($I$6="UL",VLOOKUP(O182,'3-SNR-Chan SE vs Range'!$Y$9:$Z$23,2),VLOOKUP(O182,$AH$9:$AI$23,2))</f>
        <v>2</v>
      </c>
      <c r="Q182" s="874" t="n">
        <f aca="false">SUM(P182:P$190)/$A182/((3*3^0.5/2)*N182^2)</f>
        <v>1.57104900860056</v>
      </c>
      <c r="R182" s="680" t="n">
        <f aca="false">N182</f>
        <v>1.03036296243751</v>
      </c>
      <c r="S182" s="846" t="n">
        <f aca="false">N182^2/N$166^2</f>
        <v>0.36</v>
      </c>
      <c r="T182" s="715" t="n">
        <f aca="false">(T181^2-(T$166^2-T$131^2)/25)^0.5</f>
        <v>0.977578917572462</v>
      </c>
      <c r="U182" s="715" t="n">
        <f aca="false">U$166+U$164*LOG10(T$166/T182)</f>
        <v>14.3168104478292</v>
      </c>
      <c r="V182" s="715" t="n">
        <f aca="false">VLOOKUP(U182,'3-SNR-Chan SE vs Range'!$Y$9:$Z$23,2)</f>
        <v>2</v>
      </c>
      <c r="W182" s="874" t="n">
        <f aca="false">SUM(V182:V$190)/$A182/((3*3^0.5/2)*T182^2)</f>
        <v>1.74528580777809</v>
      </c>
      <c r="X182" s="680" t="n">
        <f aca="false">T182</f>
        <v>0.977578917572462</v>
      </c>
      <c r="Y182" s="846" t="n">
        <f aca="false">T182^2/T$166^2</f>
        <v>0.36</v>
      </c>
    </row>
    <row r="183" customFormat="false" ht="15" hidden="false" customHeight="false" outlineLevel="0" collapsed="false">
      <c r="A183" s="0" t="n">
        <f aca="false">A182-1</f>
        <v>8</v>
      </c>
      <c r="B183" s="715" t="n">
        <f aca="false">(B182^2-(B$166^2-B$191^2)/25)^0.5</f>
        <v>0.70333686985696</v>
      </c>
      <c r="C183" s="715" t="n">
        <f aca="false">C$166+C$164*LOG10(B$166/B183)</f>
        <v>15.2811816373514</v>
      </c>
      <c r="D183" s="715" t="n">
        <f aca="false">IF($I$6="UL",VLOOKUP(C183,'3-SNR-Chan SE vs Range'!$Y$9:$Z$23,2),VLOOKUP(C183,$AH$9:$AI$23,2))</f>
        <v>2</v>
      </c>
      <c r="E183" s="874" t="n">
        <f aca="false">SUM(D183:D$190)/$A183/((3*3^0.5/2)*B183^2)</f>
        <v>3.59859591021556</v>
      </c>
      <c r="F183" s="680" t="n">
        <f aca="false">B183</f>
        <v>0.70333686985696</v>
      </c>
      <c r="G183" s="846" t="n">
        <f aca="false">B183^2/B$166^2</f>
        <v>0.321103486881116</v>
      </c>
      <c r="H183" s="715" t="n">
        <f aca="false">(H182^2-(H$166^2-H$131^2)/25)^0.5</f>
        <v>0.90999148812003</v>
      </c>
      <c r="I183" s="715" t="n">
        <f aca="false">I$166+I$164*LOG10(H$166/H183)</f>
        <v>15.2928834456349</v>
      </c>
      <c r="J183" s="715" t="n">
        <f aca="false">IF($I$6="UL",VLOOKUP(I183,'3-SNR-Chan SE vs Range'!$Y$9:$Z$23,2),VLOOKUP(I183,$AH$9:$AI$23,2))</f>
        <v>2</v>
      </c>
      <c r="K183" s="874" t="n">
        <f aca="false">SUM(J183:J$190)/$A183/((3*3^0.5/2)*H183^2)</f>
        <v>2.1497363032808</v>
      </c>
      <c r="L183" s="680" t="n">
        <f aca="false">H183</f>
        <v>0.90999148812003</v>
      </c>
      <c r="M183" s="846" t="n">
        <f aca="false">H183^2/H$166^2</f>
        <v>0.320658289203677</v>
      </c>
      <c r="N183" s="715" t="n">
        <f aca="false">(N182^2-(N$166^2-N$131^2)/25)^0.5</f>
        <v>0.971435517097361</v>
      </c>
      <c r="O183" s="715" t="n">
        <f aca="false">O$166+O$164*LOG10(N$166/N183)</f>
        <v>15.3102160690455</v>
      </c>
      <c r="P183" s="715" t="n">
        <f aca="false">IF($I$6="UL",VLOOKUP(O183,'3-SNR-Chan SE vs Range'!$Y$9:$Z$23,2),VLOOKUP(O183,$AH$9:$AI$23,2))</f>
        <v>2</v>
      </c>
      <c r="Q183" s="874" t="n">
        <f aca="false">SUM(P183:P$190)/$A183/((3*3^0.5/2)*N183^2)</f>
        <v>1.88639177835573</v>
      </c>
      <c r="R183" s="680" t="n">
        <f aca="false">N183</f>
        <v>0.971435517097361</v>
      </c>
      <c r="S183" s="846" t="n">
        <f aca="false">N183^2/N$166^2</f>
        <v>0.32</v>
      </c>
      <c r="T183" s="715" t="n">
        <f aca="false">(T182^2-(T$166^2-T$131^2)/25)^0.5</f>
        <v>0.921670242347324</v>
      </c>
      <c r="U183" s="715" t="n">
        <f aca="false">U$166+U$164*LOG10(T$166/T183)</f>
        <v>15.3102160690455</v>
      </c>
      <c r="V183" s="715" t="n">
        <f aca="false">VLOOKUP(U183,'3-SNR-Chan SE vs Range'!$Y$9:$Z$23,2)</f>
        <v>2</v>
      </c>
      <c r="W183" s="874" t="n">
        <f aca="false">SUM(V183:V$190)/$A183/((3*3^0.5/2)*T183^2)</f>
        <v>2.09560158890663</v>
      </c>
      <c r="X183" s="680" t="n">
        <f aca="false">T183</f>
        <v>0.921670242347324</v>
      </c>
      <c r="Y183" s="846" t="n">
        <f aca="false">T183^2/T$166^2</f>
        <v>0.32</v>
      </c>
    </row>
    <row r="184" customFormat="false" ht="15" hidden="false" customHeight="false" outlineLevel="0" collapsed="false">
      <c r="A184" s="0" t="n">
        <f aca="false">A183-1</f>
        <v>7</v>
      </c>
      <c r="B184" s="715" t="n">
        <f aca="false">(B183^2-(B$166^2-B$191^2)/25)^0.5</f>
        <v>0.658148849757912</v>
      </c>
      <c r="C184" s="715" t="n">
        <f aca="false">C$166+C$164*LOG10(B$166/B184)</f>
        <v>16.4013250565528</v>
      </c>
      <c r="D184" s="715" t="n">
        <f aca="false">IF($I$6="UL",VLOOKUP(C184,'3-SNR-Chan SE vs Range'!$Y$9:$Z$23,2),VLOOKUP(C184,$AH$9:$AI$23,2))</f>
        <v>2</v>
      </c>
      <c r="E184" s="874" t="n">
        <f aca="false">SUM(D184:D$190)/$A184/((3*3^0.5/2)*B184^2)</f>
        <v>4.44293402923671</v>
      </c>
      <c r="F184" s="680" t="n">
        <f aca="false">B184</f>
        <v>0.658148849757912</v>
      </c>
      <c r="G184" s="846" t="n">
        <f aca="false">B184^2/B$166^2</f>
        <v>0.281168397874123</v>
      </c>
      <c r="H184" s="715" t="n">
        <f aca="false">(H183^2-(H$166^2-H$131^2)/25)^0.5</f>
        <v>0.851402633831105</v>
      </c>
      <c r="I184" s="715" t="n">
        <f aca="false">I$166+I$164*LOG10(H$166/H184)</f>
        <v>16.4154770671322</v>
      </c>
      <c r="J184" s="715" t="n">
        <f aca="false">IF($I$6="UL",VLOOKUP(I184,'3-SNR-Chan SE vs Range'!$Y$9:$Z$23,2),VLOOKUP(I184,$AH$9:$AI$23,2))</f>
        <v>2</v>
      </c>
      <c r="K184" s="874" t="n">
        <f aca="false">SUM(J184:J$190)/$A184/((3*3^0.5/2)*H184^2)</f>
        <v>2.65489982721188</v>
      </c>
      <c r="L184" s="680" t="n">
        <f aca="false">H184</f>
        <v>0.851402633831105</v>
      </c>
      <c r="M184" s="846" t="n">
        <f aca="false">H184^2/H$166^2</f>
        <v>0.280697012098011</v>
      </c>
      <c r="N184" s="715" t="n">
        <f aca="false">(N183^2-(N$166^2-N$131^2)/25)^0.5</f>
        <v>0.908694719580476</v>
      </c>
      <c r="O184" s="715" t="n">
        <f aca="false">O$166+O$164*LOG10(N$166/N184)</f>
        <v>16.4364464748319</v>
      </c>
      <c r="P184" s="715" t="n">
        <f aca="false">IF($I$6="UL",VLOOKUP(O184,'3-SNR-Chan SE vs Range'!$Y$9:$Z$23,2),VLOOKUP(O184,$AH$9:$AI$23,2))</f>
        <v>2</v>
      </c>
      <c r="Q184" s="874" t="n">
        <f aca="false">SUM(P184:P$190)/$A184/((3*3^0.5/2)*N184^2)</f>
        <v>2.33067710067117</v>
      </c>
      <c r="R184" s="680" t="n">
        <f aca="false">N184</f>
        <v>0.908694719580476</v>
      </c>
      <c r="S184" s="846" t="n">
        <f aca="false">N184^2/N$166^2</f>
        <v>0.28</v>
      </c>
      <c r="T184" s="715" t="n">
        <f aca="false">(T183^2-(T$166^2-T$131^2)/25)^0.5</f>
        <v>0.862143567612149</v>
      </c>
      <c r="U184" s="715" t="n">
        <f aca="false">U$166+U$164*LOG10(T$166/T184)</f>
        <v>16.436446474832</v>
      </c>
      <c r="V184" s="715" t="n">
        <f aca="false">VLOOKUP(U184,'3-SNR-Chan SE vs Range'!$Y$9:$Z$23,2)</f>
        <v>2</v>
      </c>
      <c r="W184" s="874" t="n">
        <f aca="false">SUM(V184:V$190)/$A184/((3*3^0.5/2)*T184^2)</f>
        <v>2.58916026428618</v>
      </c>
      <c r="X184" s="680" t="n">
        <f aca="false">T184</f>
        <v>0.862143567612149</v>
      </c>
      <c r="Y184" s="846" t="n">
        <f aca="false">T184^2/T$166^2</f>
        <v>0.28</v>
      </c>
    </row>
    <row r="185" customFormat="false" ht="15" hidden="false" customHeight="false" outlineLevel="0" collapsed="false">
      <c r="A185" s="0" t="n">
        <f aca="false">A184-1</f>
        <v>6</v>
      </c>
      <c r="B185" s="715" t="n">
        <f aca="false">(B184^2-(B$166^2-B$191^2)/25)^0.5</f>
        <v>0.609620426474655</v>
      </c>
      <c r="C185" s="715" t="n">
        <f aca="false">C$166+C$164*LOG10(B$166/B185)</f>
        <v>17.6933534897046</v>
      </c>
      <c r="D185" s="715" t="n">
        <f aca="false">IF($I$6="UL",VLOOKUP(C185,'3-SNR-Chan SE vs Range'!$Y$9:$Z$23,2),VLOOKUP(C185,$AH$9:$AI$23,2))</f>
        <v>3</v>
      </c>
      <c r="E185" s="874" t="n">
        <f aca="false">SUM(D185:D$190)/$A185/((3*3^0.5/2)*B185^2)</f>
        <v>5.69628594658073</v>
      </c>
      <c r="F185" s="680" t="n">
        <f aca="false">B185</f>
        <v>0.609620426474655</v>
      </c>
      <c r="G185" s="846" t="n">
        <f aca="false">B185^2/B$166^2</f>
        <v>0.241233308867129</v>
      </c>
      <c r="H185" s="715" t="n">
        <f aca="false">(H184^2-(H$166^2-H$131^2)/25)^0.5</f>
        <v>0.788472181714852</v>
      </c>
      <c r="I185" s="715" t="n">
        <f aca="false">I$166+I$164*LOG10(H$166/H185)</f>
        <v>17.710768047231</v>
      </c>
      <c r="J185" s="715" t="n">
        <f aca="false">IF($I$6="UL",VLOOKUP(I185,'3-SNR-Chan SE vs Range'!$Y$9:$Z$23,2),VLOOKUP(I185,$AH$9:$AI$23,2))</f>
        <v>3</v>
      </c>
      <c r="K185" s="874" t="n">
        <f aca="false">SUM(J185:J$190)/$A185/((3*3^0.5/2)*H185^2)</f>
        <v>3.4051641474655</v>
      </c>
      <c r="L185" s="680" t="n">
        <f aca="false">H185</f>
        <v>0.788472181714852</v>
      </c>
      <c r="M185" s="846" t="n">
        <f aca="false">H185^2/H$166^2</f>
        <v>0.240735734992345</v>
      </c>
      <c r="N185" s="715" t="n">
        <f aca="false">(N184^2-(N$166^2-N$131^2)/25)^0.5</f>
        <v>0.841287835944787</v>
      </c>
      <c r="O185" s="715" t="n">
        <f aca="false">O$166+O$164*LOG10(N$166/N185)</f>
        <v>17.7365840625697</v>
      </c>
      <c r="P185" s="715" t="n">
        <f aca="false">IF($I$6="UL",VLOOKUP(O185,'3-SNR-Chan SE vs Range'!$Y$9:$Z$23,2),VLOOKUP(O185,$AH$9:$AI$23,2))</f>
        <v>3</v>
      </c>
      <c r="Q185" s="874" t="n">
        <f aca="false">SUM(P185:P$190)/$A185/((3*3^0.5/2)*N185^2)</f>
        <v>2.991035612528</v>
      </c>
      <c r="R185" s="680" t="n">
        <f aca="false">N185</f>
        <v>0.841287835944787</v>
      </c>
      <c r="S185" s="846" t="n">
        <f aca="false">N185^2/N$166^2</f>
        <v>0.24</v>
      </c>
      <c r="T185" s="715" t="n">
        <f aca="false">(T184^2-(T$166^2-T$131^2)/25)^0.5</f>
        <v>0.798189843784943</v>
      </c>
      <c r="U185" s="715" t="n">
        <f aca="false">U$166+U$164*LOG10(T$166/T185)</f>
        <v>17.7365840625697</v>
      </c>
      <c r="V185" s="715" t="n">
        <f aca="false">VLOOKUP(U185,'3-SNR-Chan SE vs Range'!$Y$9:$Z$23,2)</f>
        <v>3</v>
      </c>
      <c r="W185" s="874" t="n">
        <f aca="false">SUM(V185:V$190)/$A185/((3*3^0.5/2)*T185^2)</f>
        <v>3.3227556725006</v>
      </c>
      <c r="X185" s="680" t="n">
        <f aca="false">T185</f>
        <v>0.798189843784943</v>
      </c>
      <c r="Y185" s="846" t="n">
        <f aca="false">T185^2/T$166^2</f>
        <v>0.24</v>
      </c>
    </row>
    <row r="186" customFormat="false" ht="15" hidden="false" customHeight="false" outlineLevel="0" collapsed="false">
      <c r="A186" s="0" t="n">
        <f aca="false">A185-1</f>
        <v>5</v>
      </c>
      <c r="B186" s="715" t="n">
        <f aca="false">(B185^2-(B$166^2-B$191^2)/25)^0.5</f>
        <v>0.556878999705158</v>
      </c>
      <c r="C186" s="715" t="n">
        <f aca="false">C$166+C$164*LOG10(B$166/B186)</f>
        <v>19.2197501400534</v>
      </c>
      <c r="D186" s="715" t="n">
        <f aca="false">IF($I$6="UL",VLOOKUP(C186,'3-SNR-Chan SE vs Range'!$Y$9:$Z$23,2),VLOOKUP(C186,$AH$9:$AI$23,2))</f>
        <v>4</v>
      </c>
      <c r="E186" s="874" t="n">
        <f aca="false">SUM(D186:D$190)/$A186/((3*3^0.5/2)*B186^2)</f>
        <v>7.44693704929256</v>
      </c>
      <c r="F186" s="680" t="n">
        <f aca="false">B186</f>
        <v>0.556878999705158</v>
      </c>
      <c r="G186" s="846" t="n">
        <f aca="false">B186^2/B$166^2</f>
        <v>0.201298219860136</v>
      </c>
      <c r="H186" s="715" t="n">
        <f aca="false">(H185^2-(H$166^2-H$131^2)/25)^0.5</f>
        <v>0.720062717950191</v>
      </c>
      <c r="I186" s="715" t="n">
        <f aca="false">I$166+I$164*LOG10(H$166/H186)</f>
        <v>19.2417238563555</v>
      </c>
      <c r="J186" s="715" t="n">
        <f aca="false">IF($I$6="UL",VLOOKUP(I186,'3-SNR-Chan SE vs Range'!$Y$9:$Z$23,2),VLOOKUP(I186,$AH$9:$AI$23,2))</f>
        <v>4</v>
      </c>
      <c r="K186" s="874" t="n">
        <f aca="false">SUM(J186:J$190)/$A186/((3*3^0.5/2)*H186^2)</f>
        <v>4.45408717878955</v>
      </c>
      <c r="L186" s="680" t="n">
        <f aca="false">H186</f>
        <v>0.720062717950191</v>
      </c>
      <c r="M186" s="846" t="n">
        <f aca="false">H186^2/H$166^2</f>
        <v>0.200774457886679</v>
      </c>
      <c r="N186" s="715" t="n">
        <f aca="false">(N185^2-(N$166^2-N$131^2)/25)^0.5</f>
        <v>0.767987208502776</v>
      </c>
      <c r="O186" s="715" t="n">
        <f aca="false">O$166+O$164*LOG10(N$166/N186)</f>
        <v>19.2743204469198</v>
      </c>
      <c r="P186" s="715" t="n">
        <f aca="false">IF($I$6="UL",VLOOKUP(O186,'3-SNR-Chan SE vs Range'!$Y$9:$Z$23,2),VLOOKUP(O186,$AH$9:$AI$23,2))</f>
        <v>4</v>
      </c>
      <c r="Q186" s="874" t="n">
        <f aca="false">SUM(P186:P$190)/$A186/((3*3^0.5/2)*N186^2)</f>
        <v>3.91553752912756</v>
      </c>
      <c r="R186" s="680" t="n">
        <f aca="false">N186</f>
        <v>0.767987208502776</v>
      </c>
      <c r="S186" s="846" t="n">
        <f aca="false">N186^2/N$166^2</f>
        <v>0.2</v>
      </c>
      <c r="T186" s="715" t="n">
        <f aca="false">(T185^2-(T$166^2-T$131^2)/25)^0.5</f>
        <v>0.72864430435423</v>
      </c>
      <c r="U186" s="715" t="n">
        <f aca="false">U$166+U$164*LOG10(T$166/T186)</f>
        <v>19.2743204469198</v>
      </c>
      <c r="V186" s="715" t="n">
        <f aca="false">VLOOKUP(U186,'3-SNR-Chan SE vs Range'!$Y$9:$Z$23,2)</f>
        <v>4</v>
      </c>
      <c r="W186" s="874" t="n">
        <f aca="false">SUM(V186:V$190)/$A186/((3*3^0.5/2)*T186^2)</f>
        <v>4.34978924400079</v>
      </c>
      <c r="X186" s="680" t="n">
        <f aca="false">T186</f>
        <v>0.72864430435423</v>
      </c>
      <c r="Y186" s="846" t="n">
        <f aca="false">T186^2/T$166^2</f>
        <v>0.2</v>
      </c>
    </row>
    <row r="187" customFormat="false" ht="15" hidden="false" customHeight="false" outlineLevel="0" collapsed="false">
      <c r="A187" s="0" t="n">
        <f aca="false">A186-1</f>
        <v>4</v>
      </c>
      <c r="B187" s="715" t="n">
        <f aca="false">(B186^2-(B$166^2-B$191^2)/25)^0.5</f>
        <v>0.49858938641942</v>
      </c>
      <c r="C187" s="715" t="n">
        <f aca="false">C$166+C$164*LOG10(B$166/B187)</f>
        <v>21.0848063049383</v>
      </c>
      <c r="D187" s="715" t="n">
        <f aca="false">IF($I$6="UL",VLOOKUP(C187,'3-SNR-Chan SE vs Range'!$Y$9:$Z$23,2),VLOOKUP(C187,$AH$9:$AI$23,2))</f>
        <v>4</v>
      </c>
      <c r="E187" s="874" t="n">
        <f aca="false">SUM(D187:D$190)/$A187/((3*3^0.5/2)*B187^2)</f>
        <v>10.0641108482034</v>
      </c>
      <c r="F187" s="680" t="n">
        <f aca="false">B187</f>
        <v>0.49858938641942</v>
      </c>
      <c r="G187" s="846" t="n">
        <f aca="false">B187^2/B$166^2</f>
        <v>0.161363130853143</v>
      </c>
      <c r="H187" s="715" t="n">
        <f aca="false">(H186^2-(H$166^2-H$131^2)/25)^0.5</f>
        <v>0.644431729685505</v>
      </c>
      <c r="I187" s="715" t="n">
        <f aca="false">I$166+I$164*LOG10(H$166/H187)</f>
        <v>21.1136004338958</v>
      </c>
      <c r="J187" s="715" t="n">
        <f aca="false">IF($I$6="UL",VLOOKUP(I187,'3-SNR-Chan SE vs Range'!$Y$9:$Z$23,2),VLOOKUP(I187,$AH$9:$AI$23,2))</f>
        <v>4</v>
      </c>
      <c r="K187" s="874" t="n">
        <f aca="false">SUM(J187:J$190)/$A187/((3*3^0.5/2)*H187^2)</f>
        <v>6.02431454242868</v>
      </c>
      <c r="L187" s="680" t="n">
        <f aca="false">H187</f>
        <v>0.644431729685505</v>
      </c>
      <c r="M187" s="846" t="n">
        <f aca="false">H187^2/H$166^2</f>
        <v>0.160813180781013</v>
      </c>
      <c r="N187" s="715" t="n">
        <f aca="false">(N186^2-(N$166^2-N$131^2)/25)^0.5</f>
        <v>0.686908641625005</v>
      </c>
      <c r="O187" s="715" t="n">
        <f aca="false">O$166+O$164*LOG10(N$166/N187)</f>
        <v>21.1563576773102</v>
      </c>
      <c r="P187" s="715" t="n">
        <f aca="false">IF($I$6="UL",VLOOKUP(O187,'3-SNR-Chan SE vs Range'!$Y$9:$Z$23,2),VLOOKUP(O187,$AH$9:$AI$23,2))</f>
        <v>4</v>
      </c>
      <c r="Q187" s="874" t="n">
        <f aca="false">SUM(P187:P$190)/$A187/((3*3^0.5/2)*N187^2)</f>
        <v>5.3022904040269</v>
      </c>
      <c r="R187" s="680" t="n">
        <f aca="false">N187</f>
        <v>0.686908641625005</v>
      </c>
      <c r="S187" s="846" t="n">
        <f aca="false">N187^2/N$166^2</f>
        <v>0.16</v>
      </c>
      <c r="T187" s="715" t="n">
        <f aca="false">(T186^2-(T$166^2-T$131^2)/25)^0.5</f>
        <v>0.651719278381641</v>
      </c>
      <c r="U187" s="715" t="n">
        <f aca="false">U$166+U$164*LOG10(T$166/T187)</f>
        <v>21.1563576773102</v>
      </c>
      <c r="V187" s="715" t="n">
        <f aca="false">VLOOKUP(U187,'3-SNR-Chan SE vs Range'!$Y$9:$Z$23,2)</f>
        <v>4</v>
      </c>
      <c r="W187" s="874" t="n">
        <f aca="false">SUM(V187:V$190)/$A187/((3*3^0.5/2)*T187^2)</f>
        <v>5.89033960125107</v>
      </c>
      <c r="X187" s="680" t="n">
        <f aca="false">T187</f>
        <v>0.651719278381641</v>
      </c>
      <c r="Y187" s="846" t="n">
        <f aca="false">T187^2/T$166^2</f>
        <v>0.16</v>
      </c>
    </row>
    <row r="188" customFormat="false" ht="15" hidden="false" customHeight="false" outlineLevel="0" collapsed="false">
      <c r="A188" s="0" t="n">
        <f aca="false">A187-1</f>
        <v>3</v>
      </c>
      <c r="B188" s="715" t="n">
        <f aca="false">(B187^2-(B$166^2-B$191^2)/25)^0.5</f>
        <v>0.432514198827704</v>
      </c>
      <c r="C188" s="715" t="n">
        <f aca="false">C$166+C$164*LOG10(B$166/B188)</f>
        <v>23.4829482778636</v>
      </c>
      <c r="D188" s="715" t="n">
        <f aca="false">IF($I$6="UL",VLOOKUP(C188,'3-SNR-Chan SE vs Range'!$Y$9:$Z$23,2),VLOOKUP(C188,$AH$9:$AI$23,2))</f>
        <v>6</v>
      </c>
      <c r="E188" s="874" t="n">
        <f aca="false">SUM(D188:D$190)/$A188/((3*3^0.5/2)*B188^2)</f>
        <v>15.0885949819075</v>
      </c>
      <c r="F188" s="680" t="n">
        <f aca="false">B188</f>
        <v>0.432514198827704</v>
      </c>
      <c r="G188" s="846" t="n">
        <f aca="false">B188^2/B$166^2</f>
        <v>0.12142804184615</v>
      </c>
      <c r="H188" s="715" t="n">
        <f aca="false">(H187^2-(H$166^2-H$131^2)/25)^0.5</f>
        <v>0.558653909562162</v>
      </c>
      <c r="I188" s="715" t="n">
        <f aca="false">I$166+I$164*LOG10(H$166/H188)</f>
        <v>23.5230611598844</v>
      </c>
      <c r="J188" s="715" t="n">
        <f aca="false">IF($I$6="UL",VLOOKUP(I188,'3-SNR-Chan SE vs Range'!$Y$9:$Z$23,2),VLOOKUP(I188,$AH$9:$AI$23,2))</f>
        <v>6</v>
      </c>
      <c r="K188" s="874" t="n">
        <f aca="false">SUM(J188:J$190)/$A188/((3*3^0.5/2)*H188^2)</f>
        <v>9.0440687472807</v>
      </c>
      <c r="L188" s="680" t="n">
        <f aca="false">H188</f>
        <v>0.558653909562162</v>
      </c>
      <c r="M188" s="846" t="n">
        <f aca="false">H188^2/H$166^2</f>
        <v>0.120851903675347</v>
      </c>
      <c r="N188" s="715" t="n">
        <f aca="false">(N187^2-(N$166^2-N$131^2)/25)^0.5</f>
        <v>0.594880333726315</v>
      </c>
      <c r="O188" s="715" t="n">
        <f aca="false">O$166+O$164*LOG10(N$166/N188)</f>
        <v>23.5827256708344</v>
      </c>
      <c r="P188" s="715" t="n">
        <f aca="false">IF($I$6="UL",VLOOKUP(O188,'3-SNR-Chan SE vs Range'!$Y$9:$Z$23,2),VLOOKUP(O188,$AH$9:$AI$23,2))</f>
        <v>6</v>
      </c>
      <c r="Q188" s="874" t="n">
        <f aca="false">SUM(P188:P$190)/$A188/((3*3^0.5/2)*N188^2)</f>
        <v>7.97609496674132</v>
      </c>
      <c r="R188" s="680" t="n">
        <f aca="false">N188</f>
        <v>0.594880333726315</v>
      </c>
      <c r="S188" s="846" t="n">
        <f aca="false">N188^2/N$166^2</f>
        <v>0.12</v>
      </c>
      <c r="T188" s="715" t="n">
        <f aca="false">(T187^2-(T$166^2-T$131^2)/25)^0.5</f>
        <v>0.564405451214564</v>
      </c>
      <c r="U188" s="715" t="n">
        <f aca="false">U$166+U$164*LOG10(T$166/T188)</f>
        <v>23.5827256708344</v>
      </c>
      <c r="V188" s="715" t="n">
        <f aca="false">VLOOKUP(U188,'3-SNR-Chan SE vs Range'!$Y$9:$Z$23,2)</f>
        <v>6</v>
      </c>
      <c r="W188" s="874" t="n">
        <f aca="false">SUM(V188:V$190)/$A188/((3*3^0.5/2)*T188^2)</f>
        <v>8.86068179333494</v>
      </c>
      <c r="X188" s="680" t="n">
        <f aca="false">T188</f>
        <v>0.564405451214564</v>
      </c>
      <c r="Y188" s="846" t="n">
        <f aca="false">T188^2/T$166^2</f>
        <v>0.12</v>
      </c>
    </row>
    <row r="189" customFormat="false" ht="15" hidden="false" customHeight="false" outlineLevel="0" collapsed="false">
      <c r="A189" s="0" t="n">
        <f aca="false">A188-1</f>
        <v>2</v>
      </c>
      <c r="B189" s="715" t="n">
        <f aca="false">(B188^2-(B$166^2-B$191^2)/25)^0.5</f>
        <v>0.354324269737549</v>
      </c>
      <c r="C189" s="715" t="n">
        <f aca="false">C$166+C$164*LOG10(B$166/B189)</f>
        <v>26.8465516653867</v>
      </c>
      <c r="D189" s="715" t="n">
        <f aca="false">IF($I$6="UL",VLOOKUP(C189,'3-SNR-Chan SE vs Range'!$Y$9:$Z$23,2),VLOOKUP(C189,$AH$9:$AI$23,2))</f>
        <v>6</v>
      </c>
      <c r="E189" s="874" t="n">
        <f aca="false">SUM(D189:D$190)/$A189/((3*3^0.5/2)*B189^2)</f>
        <v>24.5265407491417</v>
      </c>
      <c r="F189" s="680" t="n">
        <f aca="false">B189</f>
        <v>0.354324269737549</v>
      </c>
      <c r="G189" s="846" t="n">
        <f aca="false">B189^2/B$166^2</f>
        <v>0.0814929528391565</v>
      </c>
      <c r="H189" s="715" t="n">
        <f aca="false">(H188^2-(H$166^2-H$131^2)/25)^0.5</f>
        <v>0.457051558484079</v>
      </c>
      <c r="I189" s="715" t="n">
        <f aca="false">I$166+I$164*LOG10(H$166/H189)</f>
        <v>26.9091215784568</v>
      </c>
      <c r="J189" s="715" t="n">
        <f aca="false">IF($I$6="UL",VLOOKUP(I189,'3-SNR-Chan SE vs Range'!$Y$9:$Z$23,2),VLOOKUP(I189,$AH$9:$AI$23,2))</f>
        <v>6</v>
      </c>
      <c r="K189" s="874" t="n">
        <f aca="false">SUM(J189:J$190)/$A189/((3*3^0.5/2)*H189^2)</f>
        <v>14.7403471679319</v>
      </c>
      <c r="L189" s="680" t="n">
        <f aca="false">H189</f>
        <v>0.457051558484079</v>
      </c>
      <c r="M189" s="846" t="n">
        <f aca="false">H189^2/H$166^2</f>
        <v>0.0808906265696814</v>
      </c>
      <c r="N189" s="715" t="n">
        <f aca="false">(N188^2-(N$166^2-N$131^2)/25)^0.5</f>
        <v>0.485717758548681</v>
      </c>
      <c r="O189" s="715" t="n">
        <f aca="false">O$166+O$164*LOG10(N$166/N189)</f>
        <v>27.0024992855749</v>
      </c>
      <c r="P189" s="715" t="n">
        <f aca="false">IF($I$6="UL",VLOOKUP(O189,'3-SNR-Chan SE vs Range'!$Y$9:$Z$23,2),VLOOKUP(O189,$AH$9:$AI$23,2))</f>
        <v>6</v>
      </c>
      <c r="Q189" s="874" t="n">
        <f aca="false">SUM(P189:P$190)/$A189/((3*3^0.5/2)*N189^2)</f>
        <v>13.0517917637585</v>
      </c>
      <c r="R189" s="680" t="n">
        <f aca="false">N189</f>
        <v>0.485717758548681</v>
      </c>
      <c r="S189" s="846" t="n">
        <f aca="false">N189^2/N$166^2</f>
        <v>0.08</v>
      </c>
      <c r="T189" s="715" t="n">
        <f aca="false">(T188^2-(T$166^2-T$131^2)/25)^0.5</f>
        <v>0.460835121173662</v>
      </c>
      <c r="U189" s="715" t="n">
        <f aca="false">U$166+U$164*LOG10(T$166/T189)</f>
        <v>27.0024992855749</v>
      </c>
      <c r="V189" s="715" t="n">
        <f aca="false">VLOOKUP(U189,'3-SNR-Chan SE vs Range'!$Y$9:$Z$23,2)</f>
        <v>6</v>
      </c>
      <c r="W189" s="874" t="n">
        <f aca="false">SUM(V189:V$190)/$A189/((3*3^0.5/2)*T189^2)</f>
        <v>14.4992974800027</v>
      </c>
      <c r="X189" s="680" t="n">
        <f aca="false">T189</f>
        <v>0.460835121173662</v>
      </c>
      <c r="Y189" s="846" t="n">
        <f aca="false">T189^2/T$166^2</f>
        <v>0.0799999999999998</v>
      </c>
    </row>
    <row r="190" customFormat="false" ht="15" hidden="false" customHeight="false" outlineLevel="0" collapsed="false">
      <c r="A190" s="0" t="n">
        <f aca="false">A189-1</f>
        <v>1</v>
      </c>
      <c r="B190" s="715" t="n">
        <f aca="false">(B189^2-(B$166^2-B$191^2)/25)^0.5</f>
        <v>0.253027358328154</v>
      </c>
      <c r="C190" s="715" t="n">
        <f aca="false">C$166+C$164*LOG10(B$166/B190)</f>
        <v>32.5263928086954</v>
      </c>
      <c r="D190" s="715" t="n">
        <f aca="false">IF($I$6="UL",VLOOKUP(C190,'3-SNR-Chan SE vs Range'!$Y$9:$Z$23,2),VLOOKUP(C190,$AH$9:$AI$23,2))</f>
        <v>10</v>
      </c>
      <c r="E190" s="874" t="n">
        <f aca="false">SUM(D190:D$190)/$A190/((3*3^0.5/2)*B190^2)</f>
        <v>60.119194186978</v>
      </c>
      <c r="F190" s="680" t="n">
        <f aca="false">B190</f>
        <v>0.253027358328154</v>
      </c>
      <c r="G190" s="846" t="n">
        <f aca="false">B190^2/B$166^2</f>
        <v>0.0415578638321633</v>
      </c>
      <c r="H190" s="715" t="n">
        <f aca="false">(H189^2-(H$166^2-H$131^2)/25)^0.5</f>
        <v>0.3251123860396</v>
      </c>
      <c r="I190" s="715" t="n">
        <f aca="false">I$166+I$164*LOG10(H$166/H190)</f>
        <v>32.6549246854089</v>
      </c>
      <c r="J190" s="715" t="n">
        <f aca="false">IF($I$6="UL",VLOOKUP(I190,'3-SNR-Chan SE vs Range'!$Y$9:$Z$23,2),VLOOKUP(I190,$AH$9:$AI$23,2))</f>
        <v>10</v>
      </c>
      <c r="K190" s="874" t="n">
        <f aca="false">SUM(J190:J$190)/$A190/((3*3^0.5/2)*H190^2)</f>
        <v>36.4150644306277</v>
      </c>
      <c r="L190" s="680" t="n">
        <f aca="false">H190</f>
        <v>0.3251123860396</v>
      </c>
      <c r="M190" s="846" t="n">
        <f aca="false">H190^2/H$166^2</f>
        <v>0.0409293494640154</v>
      </c>
      <c r="N190" s="715" t="n">
        <f aca="false">(N189^2-(N$166^2-N$131^2)/25)^0.5</f>
        <v>0.343454320812502</v>
      </c>
      <c r="O190" s="715" t="n">
        <f aca="false">O$166+O$164*LOG10(N$166/N190)</f>
        <v>32.8486408938396</v>
      </c>
      <c r="P190" s="715" t="n">
        <f aca="false">IF($I$6="UL",VLOOKUP(O190,'3-SNR-Chan SE vs Range'!$Y$9:$Z$23,2),VLOOKUP(O190,$AH$9:$AI$23,2))</f>
        <v>10</v>
      </c>
      <c r="Q190" s="874" t="n">
        <f aca="false">SUM(P190:P$190)/$A190/((3*3^0.5/2)*N190^2)</f>
        <v>32.6294794093963</v>
      </c>
      <c r="R190" s="680" t="n">
        <f aca="false">N190</f>
        <v>0.343454320812502</v>
      </c>
      <c r="S190" s="846" t="n">
        <f aca="false">N190^2/N$166^2</f>
        <v>0.04</v>
      </c>
      <c r="T190" s="715" t="n">
        <f aca="false">(T189^2-(T$166^2-T$131^2)/25)^0.5</f>
        <v>0.32585963919082</v>
      </c>
      <c r="U190" s="715" t="n">
        <f aca="false">U$166+U$164*LOG10(T$166/T190)</f>
        <v>32.8486408938397</v>
      </c>
      <c r="V190" s="715" t="n">
        <f aca="false">VLOOKUP(U190,'3-SNR-Chan SE vs Range'!$Y$9:$Z$23,2)</f>
        <v>10</v>
      </c>
      <c r="W190" s="874" t="n">
        <f aca="false">SUM(V190:V$190)/$A190/((3*3^0.5/2)*T190^2)</f>
        <v>36.2482437000067</v>
      </c>
      <c r="X190" s="680" t="n">
        <f aca="false">T190</f>
        <v>0.32585963919082</v>
      </c>
      <c r="Y190" s="846" t="n">
        <f aca="false">T190^2/T$166^2</f>
        <v>0.0399999999999998</v>
      </c>
    </row>
    <row r="191" customFormat="false" ht="15" hidden="false" customHeight="false" outlineLevel="0" collapsed="false">
      <c r="A191" s="0" t="n">
        <f aca="false">A190-1</f>
        <v>0</v>
      </c>
      <c r="B191" s="836" t="n">
        <f aca="false">0.05</f>
        <v>0.05</v>
      </c>
      <c r="C191" s="715" t="n">
        <f aca="false">C$166+C$164*LOG10(B$166/B191)</f>
        <v>59.8780735728026</v>
      </c>
      <c r="D191" s="715" t="n">
        <f aca="false">IF($I$6="UL",VLOOKUP(C191,'3-SNR-Chan SE vs Range'!$Y$9:$Z$23,2),VLOOKUP(C191,$AH$9:$AI$23,2))</f>
        <v>10</v>
      </c>
      <c r="E191" s="874"/>
      <c r="F191" s="680" t="n">
        <f aca="false">B191</f>
        <v>0.05</v>
      </c>
      <c r="G191" s="846" t="n">
        <f aca="false">B191^2/B$166^2</f>
        <v>0.00162277482516936</v>
      </c>
      <c r="H191" s="836" t="n">
        <f aca="false">B191</f>
        <v>0.05</v>
      </c>
      <c r="I191" s="715" t="n">
        <f aca="false">I$166+I$164*LOG10(H$166/H191)</f>
        <v>64.2350628170884</v>
      </c>
      <c r="J191" s="715" t="n">
        <f aca="false">IF($I$6="UL",VLOOKUP(I191,'3-SNR-Chan SE vs Range'!$Y$9:$Z$23,2),VLOOKUP(I191,$AH$9:$AI$23,2))</f>
        <v>10</v>
      </c>
      <c r="K191" s="874"/>
      <c r="L191" s="680" t="n">
        <f aca="false">H191</f>
        <v>0.05</v>
      </c>
      <c r="M191" s="846" t="n">
        <f aca="false">H191^2/H$166^2</f>
        <v>0.00096807235835003</v>
      </c>
      <c r="N191" s="836" t="n">
        <f aca="false">H191</f>
        <v>0.05</v>
      </c>
      <c r="O191" s="715" t="n">
        <f aca="false">O$166+O$164*LOG10(N$166/N191)</f>
        <v>65.3545706653891</v>
      </c>
      <c r="P191" s="715" t="n">
        <f aca="false">IF($I$6="UL",VLOOKUP(O191,'3-SNR-Chan SE vs Range'!$Y$9:$Z$23,2),VLOOKUP(O191,$AH$9:$AI$23,2))</f>
        <v>10</v>
      </c>
      <c r="Q191" s="874"/>
      <c r="R191" s="680" t="n">
        <f aca="false">N191</f>
        <v>0.05</v>
      </c>
      <c r="S191" s="846" t="n">
        <f aca="false">N191^2/N$166^2</f>
        <v>0.000847738742423955</v>
      </c>
      <c r="T191" s="836" t="n">
        <f aca="false">N191</f>
        <v>0.05</v>
      </c>
      <c r="U191" s="715" t="n">
        <f aca="false">U$166+U$164*LOG10(T$166/T191)</f>
        <v>64.4675056354702</v>
      </c>
      <c r="V191" s="715" t="n">
        <f aca="false">VLOOKUP(U191,'3-SNR-Chan SE vs Range'!$Y$9:$Z$23,2)</f>
        <v>10</v>
      </c>
      <c r="W191" s="874"/>
      <c r="X191" s="680" t="n">
        <f aca="false">T191</f>
        <v>0.05</v>
      </c>
      <c r="Y191" s="846" t="n">
        <f aca="false">T191^2/T$166^2</f>
        <v>0.000941756996603247</v>
      </c>
    </row>
    <row r="194" customFormat="false" ht="30" hidden="false" customHeight="false" outlineLevel="0" collapsed="false">
      <c r="A194" s="857" t="s">
        <v>508</v>
      </c>
      <c r="B194" s="339" t="s">
        <v>632</v>
      </c>
      <c r="C194" s="850" t="str">
        <f aca="false">B43</f>
        <v>n/a</v>
      </c>
      <c r="D194" s="851" t="s">
        <v>613</v>
      </c>
      <c r="E194" s="852"/>
      <c r="F194" s="852"/>
      <c r="G194" s="853"/>
    </row>
    <row r="195" customFormat="false" ht="60" hidden="false" customHeight="false" outlineLevel="0" collapsed="false">
      <c r="B195" s="339" t="s">
        <v>614</v>
      </c>
      <c r="C195" s="339" t="s">
        <v>615</v>
      </c>
      <c r="D195" s="339" t="str">
        <f aca="false">IF($I$6="UL","UL SE (bps/Hz)","DL SE (bps/Hz)")</f>
        <v>UL SE (bps/Hz)</v>
      </c>
      <c r="E195" s="339" t="s">
        <v>631</v>
      </c>
      <c r="F195" s="339" t="s">
        <v>614</v>
      </c>
      <c r="G195" s="339" t="s">
        <v>617</v>
      </c>
    </row>
    <row r="196" customFormat="false" ht="15" hidden="false" customHeight="false" outlineLevel="0" collapsed="false">
      <c r="A196" s="0" t="n">
        <v>25</v>
      </c>
      <c r="B196" s="715" t="str">
        <f aca="false">B18</f>
        <v>n/a</v>
      </c>
      <c r="C196" s="715" t="n">
        <f aca="false">B5</f>
        <v>5.7</v>
      </c>
      <c r="D196" s="715" t="n">
        <f aca="false">IF($I$6="UL",VLOOKUP(C196,'3-SNR-Chan SE vs Range'!$Y$9:$Z$23,2),VLOOKUP(C196,$AH$9:$AI$23,2))</f>
        <v>0.333333333333333</v>
      </c>
      <c r="E196" s="874" t="e">
        <f aca="false">SUM(D196:D$220)/$A196/((3*3^0.5/2)*B196^2)</f>
        <v>#VALUE!</v>
      </c>
      <c r="F196" s="680" t="str">
        <f aca="false">B196</f>
        <v>n/a</v>
      </c>
      <c r="G196" s="846" t="e">
        <f aca="false">B196^2/B$196^2</f>
        <v>#VALUE!</v>
      </c>
    </row>
    <row r="197" customFormat="false" ht="15" hidden="false" customHeight="false" outlineLevel="0" collapsed="false">
      <c r="A197" s="0" t="n">
        <f aca="false">A196-1</f>
        <v>24</v>
      </c>
      <c r="B197" s="715" t="e">
        <f aca="false">(B196^2-(B$196^2-B$221^2)/25)^0.5</f>
        <v>#VALUE!</v>
      </c>
      <c r="C197" s="715" t="e">
        <f aca="false">C$196+C$194*LOG10(B$196/B197)</f>
        <v>#VALUE!</v>
      </c>
      <c r="D197" s="715" t="e">
        <f aca="false">IF($I$6="UL",VLOOKUP(C197,'3-SNR-Chan SE vs Range'!$Y$9:$Z$23,2),VLOOKUP(C197,$AH$9:$AI$23,2))</f>
        <v>#VALUE!</v>
      </c>
      <c r="E197" s="874" t="e">
        <f aca="false">SUM(D197:D$220)/$A197/((3*3^0.5/2)*B197^2)</f>
        <v>#VALUE!</v>
      </c>
      <c r="F197" s="680" t="e">
        <f aca="false">B197</f>
        <v>#VALUE!</v>
      </c>
      <c r="G197" s="846" t="e">
        <f aca="false">B197^2/B$196^2</f>
        <v>#VALUE!</v>
      </c>
    </row>
    <row r="198" customFormat="false" ht="15" hidden="false" customHeight="false" outlineLevel="0" collapsed="false">
      <c r="A198" s="0" t="n">
        <f aca="false">A197-1</f>
        <v>23</v>
      </c>
      <c r="B198" s="715" t="e">
        <f aca="false">(B197^2-(B$196^2-B$221^2)/25)^0.5</f>
        <v>#VALUE!</v>
      </c>
      <c r="C198" s="715" t="e">
        <f aca="false">C$196+C$194*LOG10(B$196/B198)</f>
        <v>#VALUE!</v>
      </c>
      <c r="D198" s="715" t="e">
        <f aca="false">IF($I$6="UL",VLOOKUP(C198,'3-SNR-Chan SE vs Range'!$Y$9:$Z$23,2),VLOOKUP(C198,$AH$9:$AI$23,2))</f>
        <v>#VALUE!</v>
      </c>
      <c r="E198" s="874" t="e">
        <f aca="false">SUM(D198:D$220)/$A198/((3*3^0.5/2)*B198^2)</f>
        <v>#VALUE!</v>
      </c>
      <c r="F198" s="680" t="e">
        <f aca="false">B198</f>
        <v>#VALUE!</v>
      </c>
      <c r="G198" s="846" t="e">
        <f aca="false">B198^2/B$196^2</f>
        <v>#VALUE!</v>
      </c>
    </row>
    <row r="199" customFormat="false" ht="15" hidden="false" customHeight="false" outlineLevel="0" collapsed="false">
      <c r="A199" s="0" t="n">
        <f aca="false">A198-1</f>
        <v>22</v>
      </c>
      <c r="B199" s="715" t="e">
        <f aca="false">(B198^2-(B$196^2-B$221^2)/25)^0.5</f>
        <v>#VALUE!</v>
      </c>
      <c r="C199" s="715" t="e">
        <f aca="false">C$196+C$194*LOG10(B$196/B199)</f>
        <v>#VALUE!</v>
      </c>
      <c r="D199" s="715" t="e">
        <f aca="false">IF($I$6="UL",VLOOKUP(C199,'3-SNR-Chan SE vs Range'!$Y$9:$Z$23,2),VLOOKUP(C199,$AH$9:$AI$23,2))</f>
        <v>#VALUE!</v>
      </c>
      <c r="E199" s="874" t="e">
        <f aca="false">SUM(D199:D$220)/$A199/((3*3^0.5/2)*B199^2)</f>
        <v>#VALUE!</v>
      </c>
      <c r="F199" s="680" t="e">
        <f aca="false">B199</f>
        <v>#VALUE!</v>
      </c>
      <c r="G199" s="846" t="e">
        <f aca="false">B199^2/B$196^2</f>
        <v>#VALUE!</v>
      </c>
    </row>
    <row r="200" customFormat="false" ht="15" hidden="false" customHeight="false" outlineLevel="0" collapsed="false">
      <c r="A200" s="0" t="n">
        <f aca="false">A199-1</f>
        <v>21</v>
      </c>
      <c r="B200" s="715" t="e">
        <f aca="false">(B199^2-(B$196^2-B$221^2)/25)^0.5</f>
        <v>#VALUE!</v>
      </c>
      <c r="C200" s="715" t="e">
        <f aca="false">C$196+C$194*LOG10(B$196/B200)</f>
        <v>#VALUE!</v>
      </c>
      <c r="D200" s="715" t="e">
        <f aca="false">IF($I$6="UL",VLOOKUP(C200,'3-SNR-Chan SE vs Range'!$Y$9:$Z$23,2),VLOOKUP(C200,$AH$9:$AI$23,2))</f>
        <v>#VALUE!</v>
      </c>
      <c r="E200" s="874" t="e">
        <f aca="false">SUM(D200:D$220)/$A200/((3*3^0.5/2)*B200^2)</f>
        <v>#VALUE!</v>
      </c>
      <c r="F200" s="680" t="e">
        <f aca="false">B200</f>
        <v>#VALUE!</v>
      </c>
      <c r="G200" s="846" t="e">
        <f aca="false">B200^2/B$196^2</f>
        <v>#VALUE!</v>
      </c>
    </row>
    <row r="201" customFormat="false" ht="15" hidden="false" customHeight="false" outlineLevel="0" collapsed="false">
      <c r="A201" s="0" t="n">
        <f aca="false">A200-1</f>
        <v>20</v>
      </c>
      <c r="B201" s="715" t="e">
        <f aca="false">(B200^2-(B$196^2-B$221^2)/25)^0.5</f>
        <v>#VALUE!</v>
      </c>
      <c r="C201" s="715" t="e">
        <f aca="false">C$196+C$194*LOG10(B$196/B201)</f>
        <v>#VALUE!</v>
      </c>
      <c r="D201" s="715" t="e">
        <f aca="false">IF($I$6="UL",VLOOKUP(C201,'3-SNR-Chan SE vs Range'!$Y$9:$Z$23,2),VLOOKUP(C201,$AH$9:$AI$23,2))</f>
        <v>#VALUE!</v>
      </c>
      <c r="E201" s="874" t="e">
        <f aca="false">SUM(D201:D$220)/$A201/((3*3^0.5/2)*B201^2)</f>
        <v>#VALUE!</v>
      </c>
      <c r="F201" s="680" t="e">
        <f aca="false">B201</f>
        <v>#VALUE!</v>
      </c>
      <c r="G201" s="846" t="e">
        <f aca="false">B201^2/B$196^2</f>
        <v>#VALUE!</v>
      </c>
    </row>
    <row r="202" customFormat="false" ht="15" hidden="false" customHeight="false" outlineLevel="0" collapsed="false">
      <c r="A202" s="0" t="n">
        <f aca="false">A201-1</f>
        <v>19</v>
      </c>
      <c r="B202" s="715" t="e">
        <f aca="false">(B201^2-(B$196^2-B$221^2)/25)^0.5</f>
        <v>#VALUE!</v>
      </c>
      <c r="C202" s="715" t="e">
        <f aca="false">C$196+C$194*LOG10(B$196/B202)</f>
        <v>#VALUE!</v>
      </c>
      <c r="D202" s="715" t="e">
        <f aca="false">IF($I$6="UL",VLOOKUP(C202,'3-SNR-Chan SE vs Range'!$Y$9:$Z$23,2),VLOOKUP(C202,$AH$9:$AI$23,2))</f>
        <v>#VALUE!</v>
      </c>
      <c r="E202" s="874" t="e">
        <f aca="false">SUM(D202:D$220)/$A202/((3*3^0.5/2)*B202^2)</f>
        <v>#VALUE!</v>
      </c>
      <c r="F202" s="680" t="e">
        <f aca="false">B202</f>
        <v>#VALUE!</v>
      </c>
      <c r="G202" s="846" t="e">
        <f aca="false">B202^2/B$196^2</f>
        <v>#VALUE!</v>
      </c>
    </row>
    <row r="203" customFormat="false" ht="15" hidden="false" customHeight="false" outlineLevel="0" collapsed="false">
      <c r="A203" s="0" t="n">
        <f aca="false">A202-1</f>
        <v>18</v>
      </c>
      <c r="B203" s="715" t="e">
        <f aca="false">(B202^2-(B$196^2-B$221^2)/25)^0.5</f>
        <v>#VALUE!</v>
      </c>
      <c r="C203" s="715" t="e">
        <f aca="false">C$196+C$194*LOG10(B$196/B203)</f>
        <v>#VALUE!</v>
      </c>
      <c r="D203" s="715" t="e">
        <f aca="false">IF($I$6="UL",VLOOKUP(C203,'3-SNR-Chan SE vs Range'!$Y$9:$Z$23,2),VLOOKUP(C203,$AH$9:$AI$23,2))</f>
        <v>#VALUE!</v>
      </c>
      <c r="E203" s="874" t="e">
        <f aca="false">SUM(D203:D$220)/$A203/((3*3^0.5/2)*B203^2)</f>
        <v>#VALUE!</v>
      </c>
      <c r="F203" s="680" t="e">
        <f aca="false">B203</f>
        <v>#VALUE!</v>
      </c>
      <c r="G203" s="846" t="e">
        <f aca="false">B203^2/B$196^2</f>
        <v>#VALUE!</v>
      </c>
    </row>
    <row r="204" customFormat="false" ht="15" hidden="false" customHeight="false" outlineLevel="0" collapsed="false">
      <c r="A204" s="0" t="n">
        <f aca="false">A203-1</f>
        <v>17</v>
      </c>
      <c r="B204" s="715" t="e">
        <f aca="false">(B203^2-(B$196^2-B$221^2)/25)^0.5</f>
        <v>#VALUE!</v>
      </c>
      <c r="C204" s="715" t="e">
        <f aca="false">C$196+C$194*LOG10(B$196/B204)</f>
        <v>#VALUE!</v>
      </c>
      <c r="D204" s="715" t="e">
        <f aca="false">IF($I$6="UL",VLOOKUP(C204,'3-SNR-Chan SE vs Range'!$Y$9:$Z$23,2),VLOOKUP(C204,$AH$9:$AI$23,2))</f>
        <v>#VALUE!</v>
      </c>
      <c r="E204" s="874" t="e">
        <f aca="false">SUM(D204:D$220)/$A204/((3*3^0.5/2)*B204^2)</f>
        <v>#VALUE!</v>
      </c>
      <c r="F204" s="680" t="e">
        <f aca="false">B204</f>
        <v>#VALUE!</v>
      </c>
      <c r="G204" s="846" t="e">
        <f aca="false">B204^2/B$196^2</f>
        <v>#VALUE!</v>
      </c>
    </row>
    <row r="205" customFormat="false" ht="15" hidden="false" customHeight="false" outlineLevel="0" collapsed="false">
      <c r="A205" s="0" t="n">
        <f aca="false">A204-1</f>
        <v>16</v>
      </c>
      <c r="B205" s="715" t="e">
        <f aca="false">(B204^2-(B$196^2-B$221^2)/25)^0.5</f>
        <v>#VALUE!</v>
      </c>
      <c r="C205" s="715" t="e">
        <f aca="false">C$196+C$194*LOG10(B$196/B205)</f>
        <v>#VALUE!</v>
      </c>
      <c r="D205" s="715" t="e">
        <f aca="false">IF($I$6="UL",VLOOKUP(C205,'3-SNR-Chan SE vs Range'!$Y$9:$Z$23,2),VLOOKUP(C205,$AH$9:$AI$23,2))</f>
        <v>#VALUE!</v>
      </c>
      <c r="E205" s="874" t="e">
        <f aca="false">SUM(D205:D$220)/$A205/((3*3^0.5/2)*B205^2)</f>
        <v>#VALUE!</v>
      </c>
      <c r="F205" s="680" t="e">
        <f aca="false">B205</f>
        <v>#VALUE!</v>
      </c>
      <c r="G205" s="846" t="e">
        <f aca="false">B205^2/B$196^2</f>
        <v>#VALUE!</v>
      </c>
    </row>
    <row r="206" customFormat="false" ht="15" hidden="false" customHeight="false" outlineLevel="0" collapsed="false">
      <c r="A206" s="0" t="n">
        <f aca="false">A205-1</f>
        <v>15</v>
      </c>
      <c r="B206" s="715" t="e">
        <f aca="false">(B205^2-(B$196^2-B$221^2)/25)^0.5</f>
        <v>#VALUE!</v>
      </c>
      <c r="C206" s="715" t="e">
        <f aca="false">C$196+C$194*LOG10(B$196/B206)</f>
        <v>#VALUE!</v>
      </c>
      <c r="D206" s="715" t="e">
        <f aca="false">IF($I$6="UL",VLOOKUP(C206,'3-SNR-Chan SE vs Range'!$Y$9:$Z$23,2),VLOOKUP(C206,$AH$9:$AI$23,2))</f>
        <v>#VALUE!</v>
      </c>
      <c r="E206" s="874" t="e">
        <f aca="false">SUM(D206:D$220)/$A206/((3*3^0.5/2)*B206^2)</f>
        <v>#VALUE!</v>
      </c>
      <c r="F206" s="680" t="e">
        <f aca="false">B206</f>
        <v>#VALUE!</v>
      </c>
      <c r="G206" s="846" t="e">
        <f aca="false">B206^2/B$196^2</f>
        <v>#VALUE!</v>
      </c>
    </row>
    <row r="207" customFormat="false" ht="15" hidden="false" customHeight="false" outlineLevel="0" collapsed="false">
      <c r="A207" s="0" t="n">
        <f aca="false">A206-1</f>
        <v>14</v>
      </c>
      <c r="B207" s="715" t="e">
        <f aca="false">(B206^2-(B$196^2-B$221^2)/25)^0.5</f>
        <v>#VALUE!</v>
      </c>
      <c r="C207" s="715" t="e">
        <f aca="false">C$196+C$194*LOG10(B$196/B207)</f>
        <v>#VALUE!</v>
      </c>
      <c r="D207" s="715" t="e">
        <f aca="false">IF($I$6="UL",VLOOKUP(C207,'3-SNR-Chan SE vs Range'!$Y$9:$Z$23,2),VLOOKUP(C207,$AH$9:$AI$23,2))</f>
        <v>#VALUE!</v>
      </c>
      <c r="E207" s="874" t="e">
        <f aca="false">SUM(D207:D$220)/$A207/((3*3^0.5/2)*B207^2)</f>
        <v>#VALUE!</v>
      </c>
      <c r="F207" s="680" t="e">
        <f aca="false">B207</f>
        <v>#VALUE!</v>
      </c>
      <c r="G207" s="846" t="e">
        <f aca="false">B207^2/B$196^2</f>
        <v>#VALUE!</v>
      </c>
    </row>
    <row r="208" customFormat="false" ht="15" hidden="false" customHeight="false" outlineLevel="0" collapsed="false">
      <c r="A208" s="0" t="n">
        <f aca="false">A207-1</f>
        <v>13</v>
      </c>
      <c r="B208" s="715" t="e">
        <f aca="false">(B207^2-(B$196^2-B$221^2)/25)^0.5</f>
        <v>#VALUE!</v>
      </c>
      <c r="C208" s="715" t="e">
        <f aca="false">C$196+C$194*LOG10(B$196/B208)</f>
        <v>#VALUE!</v>
      </c>
      <c r="D208" s="715" t="e">
        <f aca="false">IF($I$6="UL",VLOOKUP(C208,'3-SNR-Chan SE vs Range'!$Y$9:$Z$23,2),VLOOKUP(C208,$AH$9:$AI$23,2))</f>
        <v>#VALUE!</v>
      </c>
      <c r="E208" s="874" t="e">
        <f aca="false">SUM(D208:D$220)/$A208/((3*3^0.5/2)*B208^2)</f>
        <v>#VALUE!</v>
      </c>
      <c r="F208" s="680" t="e">
        <f aca="false">B208</f>
        <v>#VALUE!</v>
      </c>
      <c r="G208" s="846" t="e">
        <f aca="false">B208^2/B$196^2</f>
        <v>#VALUE!</v>
      </c>
    </row>
    <row r="209" customFormat="false" ht="15" hidden="false" customHeight="false" outlineLevel="0" collapsed="false">
      <c r="A209" s="0" t="n">
        <f aca="false">A208-1</f>
        <v>12</v>
      </c>
      <c r="B209" s="715" t="e">
        <f aca="false">(B208^2-(B$196^2-B$221^2)/25)^0.5</f>
        <v>#VALUE!</v>
      </c>
      <c r="C209" s="715" t="e">
        <f aca="false">C$196+C$194*LOG10(B$196/B209)</f>
        <v>#VALUE!</v>
      </c>
      <c r="D209" s="715" t="e">
        <f aca="false">IF($I$6="UL",VLOOKUP(C209,'3-SNR-Chan SE vs Range'!$Y$9:$Z$23,2),VLOOKUP(C209,$AH$9:$AI$23,2))</f>
        <v>#VALUE!</v>
      </c>
      <c r="E209" s="874" t="e">
        <f aca="false">SUM(D209:D$220)/$A209/((3*3^0.5/2)*B209^2)</f>
        <v>#VALUE!</v>
      </c>
      <c r="F209" s="680" t="e">
        <f aca="false">B209</f>
        <v>#VALUE!</v>
      </c>
      <c r="G209" s="846" t="e">
        <f aca="false">B209^2/B$196^2</f>
        <v>#VALUE!</v>
      </c>
    </row>
    <row r="210" customFormat="false" ht="15" hidden="false" customHeight="false" outlineLevel="0" collapsed="false">
      <c r="A210" s="0" t="n">
        <f aca="false">A209-1</f>
        <v>11</v>
      </c>
      <c r="B210" s="715" t="e">
        <f aca="false">(B209^2-(B$196^2-B$221^2)/25)^0.5</f>
        <v>#VALUE!</v>
      </c>
      <c r="C210" s="715" t="e">
        <f aca="false">C$196+C$194*LOG10(B$196/B210)</f>
        <v>#VALUE!</v>
      </c>
      <c r="D210" s="715" t="e">
        <f aca="false">IF($I$6="UL",VLOOKUP(C210,'3-SNR-Chan SE vs Range'!$Y$9:$Z$23,2),VLOOKUP(C210,$AH$9:$AI$23,2))</f>
        <v>#VALUE!</v>
      </c>
      <c r="E210" s="874" t="e">
        <f aca="false">SUM(D210:D$220)/$A210/((3*3^0.5/2)*B210^2)</f>
        <v>#VALUE!</v>
      </c>
      <c r="F210" s="680" t="e">
        <f aca="false">B210</f>
        <v>#VALUE!</v>
      </c>
      <c r="G210" s="846" t="e">
        <f aca="false">B210^2/B$196^2</f>
        <v>#VALUE!</v>
      </c>
    </row>
    <row r="211" customFormat="false" ht="15" hidden="false" customHeight="false" outlineLevel="0" collapsed="false">
      <c r="A211" s="0" t="n">
        <f aca="false">A210-1</f>
        <v>10</v>
      </c>
      <c r="B211" s="715" t="e">
        <f aca="false">(B210^2-(B$196^2-B$221^2)/25)^0.5</f>
        <v>#VALUE!</v>
      </c>
      <c r="C211" s="715" t="e">
        <f aca="false">C$196+C$194*LOG10(B$196/B211)</f>
        <v>#VALUE!</v>
      </c>
      <c r="D211" s="715" t="e">
        <f aca="false">IF($I$6="UL",VLOOKUP(C211,'3-SNR-Chan SE vs Range'!$Y$9:$Z$23,2),VLOOKUP(C211,$AH$9:$AI$23,2))</f>
        <v>#VALUE!</v>
      </c>
      <c r="E211" s="874" t="e">
        <f aca="false">SUM(D211:D$220)/$A211/((3*3^0.5/2)*B211^2)</f>
        <v>#VALUE!</v>
      </c>
      <c r="F211" s="680" t="e">
        <f aca="false">B211</f>
        <v>#VALUE!</v>
      </c>
      <c r="G211" s="846" t="e">
        <f aca="false">B211^2/B$196^2</f>
        <v>#VALUE!</v>
      </c>
    </row>
    <row r="212" customFormat="false" ht="15" hidden="false" customHeight="false" outlineLevel="0" collapsed="false">
      <c r="A212" s="0" t="n">
        <f aca="false">A211-1</f>
        <v>9</v>
      </c>
      <c r="B212" s="715" t="e">
        <f aca="false">(B211^2-(B$196^2-B$221^2)/25)^0.5</f>
        <v>#VALUE!</v>
      </c>
      <c r="C212" s="715" t="e">
        <f aca="false">C$196+C$194*LOG10(B$196/B212)</f>
        <v>#VALUE!</v>
      </c>
      <c r="D212" s="715" t="e">
        <f aca="false">IF($I$6="UL",VLOOKUP(C212,'3-SNR-Chan SE vs Range'!$Y$9:$Z$23,2),VLOOKUP(C212,$AH$9:$AI$23,2))</f>
        <v>#VALUE!</v>
      </c>
      <c r="E212" s="874" t="e">
        <f aca="false">SUM(D212:D$220)/$A212/((3*3^0.5/2)*B212^2)</f>
        <v>#VALUE!</v>
      </c>
      <c r="F212" s="680" t="e">
        <f aca="false">B212</f>
        <v>#VALUE!</v>
      </c>
      <c r="G212" s="846" t="e">
        <f aca="false">B212^2/B$196^2</f>
        <v>#VALUE!</v>
      </c>
    </row>
    <row r="213" customFormat="false" ht="15" hidden="false" customHeight="false" outlineLevel="0" collapsed="false">
      <c r="A213" s="0" t="n">
        <f aca="false">A212-1</f>
        <v>8</v>
      </c>
      <c r="B213" s="715" t="e">
        <f aca="false">(B212^2-(B$196^2-B$221^2)/25)^0.5</f>
        <v>#VALUE!</v>
      </c>
      <c r="C213" s="715" t="e">
        <f aca="false">C$196+C$194*LOG10(B$196/B213)</f>
        <v>#VALUE!</v>
      </c>
      <c r="D213" s="715" t="e">
        <f aca="false">IF($I$6="UL",VLOOKUP(C213,'3-SNR-Chan SE vs Range'!$Y$9:$Z$23,2),VLOOKUP(C213,$AH$9:$AI$23,2))</f>
        <v>#VALUE!</v>
      </c>
      <c r="E213" s="874" t="e">
        <f aca="false">SUM(D213:D$220)/$A213/((3*3^0.5/2)*B213^2)</f>
        <v>#VALUE!</v>
      </c>
      <c r="F213" s="680" t="e">
        <f aca="false">B213</f>
        <v>#VALUE!</v>
      </c>
      <c r="G213" s="846" t="e">
        <f aca="false">B213^2/B$196^2</f>
        <v>#VALUE!</v>
      </c>
    </row>
    <row r="214" customFormat="false" ht="15" hidden="false" customHeight="false" outlineLevel="0" collapsed="false">
      <c r="A214" s="0" t="n">
        <f aca="false">A213-1</f>
        <v>7</v>
      </c>
      <c r="B214" s="715" t="e">
        <f aca="false">(B213^2-(B$196^2-B$221^2)/25)^0.5</f>
        <v>#VALUE!</v>
      </c>
      <c r="C214" s="715" t="e">
        <f aca="false">C$196+C$194*LOG10(B$196/B214)</f>
        <v>#VALUE!</v>
      </c>
      <c r="D214" s="715" t="e">
        <f aca="false">IF($I$6="UL",VLOOKUP(C214,'3-SNR-Chan SE vs Range'!$Y$9:$Z$23,2),VLOOKUP(C214,$AH$9:$AI$23,2))</f>
        <v>#VALUE!</v>
      </c>
      <c r="E214" s="874" t="e">
        <f aca="false">SUM(D214:D$220)/$A214/((3*3^0.5/2)*B214^2)</f>
        <v>#VALUE!</v>
      </c>
      <c r="F214" s="680" t="e">
        <f aca="false">B214</f>
        <v>#VALUE!</v>
      </c>
      <c r="G214" s="846" t="e">
        <f aca="false">B214^2/B$196^2</f>
        <v>#VALUE!</v>
      </c>
    </row>
    <row r="215" customFormat="false" ht="15" hidden="false" customHeight="false" outlineLevel="0" collapsed="false">
      <c r="A215" s="0" t="n">
        <f aca="false">A214-1</f>
        <v>6</v>
      </c>
      <c r="B215" s="715" t="e">
        <f aca="false">(B214^2-(B$196^2-B$221^2)/25)^0.5</f>
        <v>#VALUE!</v>
      </c>
      <c r="C215" s="715" t="e">
        <f aca="false">C$196+C$194*LOG10(B$196/B215)</f>
        <v>#VALUE!</v>
      </c>
      <c r="D215" s="715" t="e">
        <f aca="false">IF($I$6="UL",VLOOKUP(C215,'3-SNR-Chan SE vs Range'!$Y$9:$Z$23,2),VLOOKUP(C215,$AH$9:$AI$23,2))</f>
        <v>#VALUE!</v>
      </c>
      <c r="E215" s="874" t="e">
        <f aca="false">SUM(D215:D$220)/$A215/((3*3^0.5/2)*B215^2)</f>
        <v>#VALUE!</v>
      </c>
      <c r="F215" s="680" t="e">
        <f aca="false">B215</f>
        <v>#VALUE!</v>
      </c>
      <c r="G215" s="846" t="e">
        <f aca="false">B215^2/B$196^2</f>
        <v>#VALUE!</v>
      </c>
    </row>
    <row r="216" customFormat="false" ht="15" hidden="false" customHeight="false" outlineLevel="0" collapsed="false">
      <c r="A216" s="0" t="n">
        <f aca="false">A215-1</f>
        <v>5</v>
      </c>
      <c r="B216" s="715" t="e">
        <f aca="false">(B215^2-(B$196^2-B$221^2)/25)^0.5</f>
        <v>#VALUE!</v>
      </c>
      <c r="C216" s="715" t="e">
        <f aca="false">C$196+C$194*LOG10(B$196/B216)</f>
        <v>#VALUE!</v>
      </c>
      <c r="D216" s="715" t="e">
        <f aca="false">IF($I$6="UL",VLOOKUP(C216,'3-SNR-Chan SE vs Range'!$Y$9:$Z$23,2),VLOOKUP(C216,$AH$9:$AI$23,2))</f>
        <v>#VALUE!</v>
      </c>
      <c r="E216" s="874" t="e">
        <f aca="false">SUM(D216:D$220)/$A216/((3*3^0.5/2)*B216^2)</f>
        <v>#VALUE!</v>
      </c>
      <c r="F216" s="680" t="e">
        <f aca="false">B216</f>
        <v>#VALUE!</v>
      </c>
      <c r="G216" s="846" t="e">
        <f aca="false">B216^2/B$196^2</f>
        <v>#VALUE!</v>
      </c>
    </row>
    <row r="217" customFormat="false" ht="15" hidden="false" customHeight="false" outlineLevel="0" collapsed="false">
      <c r="A217" s="0" t="n">
        <f aca="false">A216-1</f>
        <v>4</v>
      </c>
      <c r="B217" s="715" t="e">
        <f aca="false">(B216^2-(B$196^2-B$221^2)/25)^0.5</f>
        <v>#VALUE!</v>
      </c>
      <c r="C217" s="715" t="e">
        <f aca="false">C$196+C$194*LOG10(B$196/B217)</f>
        <v>#VALUE!</v>
      </c>
      <c r="D217" s="715" t="e">
        <f aca="false">IF($I$6="UL",VLOOKUP(C217,'3-SNR-Chan SE vs Range'!$Y$9:$Z$23,2),VLOOKUP(C217,$AH$9:$AI$23,2))</f>
        <v>#VALUE!</v>
      </c>
      <c r="E217" s="874" t="e">
        <f aca="false">SUM(D217:D$220)/$A217/((3*3^0.5/2)*B217^2)</f>
        <v>#VALUE!</v>
      </c>
      <c r="F217" s="680" t="e">
        <f aca="false">B217</f>
        <v>#VALUE!</v>
      </c>
      <c r="G217" s="846" t="e">
        <f aca="false">B217^2/B$196^2</f>
        <v>#VALUE!</v>
      </c>
    </row>
    <row r="218" customFormat="false" ht="15" hidden="false" customHeight="false" outlineLevel="0" collapsed="false">
      <c r="A218" s="0" t="n">
        <f aca="false">A217-1</f>
        <v>3</v>
      </c>
      <c r="B218" s="715" t="e">
        <f aca="false">(B217^2-(B$196^2-B$221^2)/25)^0.5</f>
        <v>#VALUE!</v>
      </c>
      <c r="C218" s="715" t="e">
        <f aca="false">C$196+C$194*LOG10(B$196/B218)</f>
        <v>#VALUE!</v>
      </c>
      <c r="D218" s="715" t="e">
        <f aca="false">IF($I$6="UL",VLOOKUP(C218,'3-SNR-Chan SE vs Range'!$Y$9:$Z$23,2),VLOOKUP(C218,$AH$9:$AI$23,2))</f>
        <v>#VALUE!</v>
      </c>
      <c r="E218" s="874" t="e">
        <f aca="false">SUM(D218:D$220)/$A218/((3*3^0.5/2)*B218^2)</f>
        <v>#VALUE!</v>
      </c>
      <c r="F218" s="680" t="e">
        <f aca="false">B218</f>
        <v>#VALUE!</v>
      </c>
      <c r="G218" s="846" t="e">
        <f aca="false">B218^2/B$196^2</f>
        <v>#VALUE!</v>
      </c>
    </row>
    <row r="219" customFormat="false" ht="15" hidden="false" customHeight="false" outlineLevel="0" collapsed="false">
      <c r="A219" s="0" t="n">
        <f aca="false">A218-1</f>
        <v>2</v>
      </c>
      <c r="B219" s="715" t="e">
        <f aca="false">(B218^2-(B$196^2-B$221^2)/25)^0.5</f>
        <v>#VALUE!</v>
      </c>
      <c r="C219" s="715" t="e">
        <f aca="false">C$196+C$194*LOG10(B$196/B219)</f>
        <v>#VALUE!</v>
      </c>
      <c r="D219" s="715" t="e">
        <f aca="false">IF($I$6="UL",VLOOKUP(C219,'3-SNR-Chan SE vs Range'!$Y$9:$Z$23,2),VLOOKUP(C219,$AH$9:$AI$23,2))</f>
        <v>#VALUE!</v>
      </c>
      <c r="E219" s="874" t="e">
        <f aca="false">SUM(D219:D$220)/$A219/((3*3^0.5/2)*B219^2)</f>
        <v>#VALUE!</v>
      </c>
      <c r="F219" s="680" t="e">
        <f aca="false">B219</f>
        <v>#VALUE!</v>
      </c>
      <c r="G219" s="846" t="e">
        <f aca="false">B219^2/B$196^2</f>
        <v>#VALUE!</v>
      </c>
    </row>
    <row r="220" customFormat="false" ht="15" hidden="false" customHeight="false" outlineLevel="0" collapsed="false">
      <c r="A220" s="0" t="n">
        <f aca="false">A219-1</f>
        <v>1</v>
      </c>
      <c r="B220" s="715" t="e">
        <f aca="false">(B219^2-(B$196^2-B$221^2)/25)^0.5</f>
        <v>#VALUE!</v>
      </c>
      <c r="C220" s="715" t="e">
        <f aca="false">C$196+C$194*LOG10(B$196/B220)</f>
        <v>#VALUE!</v>
      </c>
      <c r="D220" s="715" t="e">
        <f aca="false">IF($I$6="UL",VLOOKUP(C220,'3-SNR-Chan SE vs Range'!$Y$9:$Z$23,2),VLOOKUP(C220,$AH$9:$AI$23,2))</f>
        <v>#VALUE!</v>
      </c>
      <c r="E220" s="874" t="e">
        <f aca="false">SUM(D220:D$220)/$A220/((3*3^0.5/2)*B220^2)</f>
        <v>#VALUE!</v>
      </c>
      <c r="F220" s="680" t="e">
        <f aca="false">B220</f>
        <v>#VALUE!</v>
      </c>
      <c r="G220" s="846" t="e">
        <f aca="false">B220^2/B$196^2</f>
        <v>#VALUE!</v>
      </c>
    </row>
    <row r="221" customFormat="false" ht="15" hidden="false" customHeight="false" outlineLevel="0" collapsed="false">
      <c r="A221" s="0" t="n">
        <f aca="false">A220-1</f>
        <v>0</v>
      </c>
      <c r="B221" s="15" t="n">
        <f aca="false">0.05</f>
        <v>0.05</v>
      </c>
      <c r="C221" s="715" t="e">
        <f aca="false">C$196+C$194*LOG10(B$196/B221)</f>
        <v>#VALUE!</v>
      </c>
      <c r="D221" s="715" t="e">
        <f aca="false">IF($I$6="UL",VLOOKUP(C221,'3-SNR-Chan SE vs Range'!$Y$9:$Z$23,2),VLOOKUP(C221,$AH$9:$AI$23,2))</f>
        <v>#VALUE!</v>
      </c>
      <c r="E221" s="682"/>
      <c r="F221" s="680" t="n">
        <f aca="false">B221</f>
        <v>0.05</v>
      </c>
      <c r="G221" s="846" t="e">
        <f aca="false">B221^2/B$196^2</f>
        <v>#VALUE!</v>
      </c>
    </row>
  </sheetData>
  <sheetProtection sheet="true" password="cf7a" objects="true" scenarios="true"/>
  <dataValidations count="4">
    <dataValidation allowBlank="true" errorStyle="stop" operator="between" showDropDown="false" showErrorMessage="true" showInputMessage="false" sqref="A13 A21 A29 A38" type="list">
      <formula1>"Erceg-SUI -Modified,Erceg-SUI-Original,Hata-Okumura,COST231-Hata,WINNER II"</formula1>
      <formula2>0</formula2>
    </dataValidation>
    <dataValidation allowBlank="true" errorStyle="stop" operator="between" showDropDown="false" showErrorMessage="true" showInputMessage="false" sqref="A14:A16 A22:A24 A30:A32 A39:A41" type="list">
      <formula1>"Erceg-SUI -Mod,Hata-Okumura,COST231-Hata,WINNER II"</formula1>
      <formula2>0</formula2>
    </dataValidation>
    <dataValidation allowBlank="true" errorStyle="stop" operator="between" showDropDown="false" showErrorMessage="true" showInputMessage="false" sqref="A37 A44 A74 A104 A134" type="list">
      <formula1>"Erceg-SUI -Modified,Hata-Okumura,COST231-Hata,WINNER II"</formula1>
      <formula2>0</formula2>
    </dataValidation>
    <dataValidation allowBlank="true" errorStyle="stop" operator="between" showDropDown="false" showErrorMessage="true" showInputMessage="false" sqref="A12 A20 A28" type="list">
      <formula1>"Erceg-SUI-Modified,Hata-Okumura,COST231-Hata,WINNER II"</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876" width="57.28"/>
    <col collapsed="false" customWidth="true" hidden="false" outlineLevel="0" max="9" min="2" style="876" width="12.7"/>
    <col collapsed="false" customWidth="true" hidden="false" outlineLevel="0" max="10" min="10" style="876" width="12.85"/>
    <col collapsed="false" customWidth="true" hidden="false" outlineLevel="0" max="11" min="11" style="876" width="12.7"/>
    <col collapsed="false" customWidth="true" hidden="false" outlineLevel="0" max="12" min="12" style="876" width="15.7"/>
    <col collapsed="false" customWidth="true" hidden="false" outlineLevel="0" max="25" min="13" style="876" width="8.28"/>
    <col collapsed="false" customWidth="true" hidden="false" outlineLevel="0" max="28" min="26" style="876" width="9.28"/>
    <col collapsed="false" customWidth="false" hidden="false" outlineLevel="0" max="257" min="29" style="876" width="9.14"/>
  </cols>
  <sheetData>
    <row r="1" customFormat="false" ht="22.5" hidden="false" customHeight="true" outlineLevel="0" collapsed="false">
      <c r="A1" s="877" t="s">
        <v>633</v>
      </c>
      <c r="B1" s="878"/>
      <c r="C1" s="878"/>
      <c r="D1" s="878"/>
      <c r="E1" s="878"/>
      <c r="F1" s="878"/>
      <c r="G1" s="878"/>
      <c r="H1" s="878"/>
      <c r="I1" s="878"/>
      <c r="J1" s="878"/>
      <c r="K1" s="879"/>
    </row>
    <row r="2" customFormat="false" ht="15" hidden="false" customHeight="true" outlineLevel="0" collapsed="false">
      <c r="A2" s="473" t="s">
        <v>634</v>
      </c>
      <c r="B2" s="474" t="s">
        <v>350</v>
      </c>
      <c r="C2" s="880" t="s">
        <v>635</v>
      </c>
      <c r="D2" s="881"/>
      <c r="E2" s="882" t="s">
        <v>636</v>
      </c>
      <c r="F2" s="882"/>
      <c r="G2" s="882"/>
      <c r="H2" s="882"/>
      <c r="I2" s="882"/>
      <c r="J2" s="882"/>
      <c r="K2" s="882"/>
    </row>
    <row r="3" customFormat="false" ht="15" hidden="false" customHeight="true" outlineLevel="0" collapsed="false">
      <c r="A3" s="883" t="s">
        <v>637</v>
      </c>
      <c r="B3" s="884" t="str">
        <f aca="false">'C-SG Ntwrk-Input-BS-Output '!C22</f>
        <v>UL</v>
      </c>
    </row>
    <row r="4" customFormat="false" ht="15" hidden="false" customHeight="false" outlineLevel="0" collapsed="false">
      <c r="A4" s="885" t="s">
        <v>638</v>
      </c>
      <c r="B4" s="886" t="str">
        <f aca="false">'C-SG Ntwrk-Input-BS-Output '!E8</f>
        <v>Erceg-SUI-Modified</v>
      </c>
      <c r="C4" s="886"/>
      <c r="D4" s="886" t="str">
        <f aca="false">'C-SG Ntwrk-Input-BS-Output '!F8</f>
        <v>Hata-Okumura</v>
      </c>
      <c r="E4" s="886"/>
      <c r="F4" s="886" t="str">
        <f aca="false">'C-SG Ntwrk-Input-BS-Output '!G8</f>
        <v>Cost231-Hata</v>
      </c>
      <c r="G4" s="886"/>
      <c r="H4" s="886" t="str">
        <f aca="false">'C-SG Ntwrk-Input-BS-Output '!H8</f>
        <v>WINNER II</v>
      </c>
      <c r="I4" s="886"/>
      <c r="J4" s="886" t="str">
        <f aca="false">'C-SG Ntwrk-Input-BS-Output '!I8</f>
        <v>ITU-R M.2135-14</v>
      </c>
      <c r="K4" s="886"/>
    </row>
    <row r="5" customFormat="false" ht="15" hidden="false" customHeight="true" outlineLevel="0" collapsed="false">
      <c r="A5" s="887" t="s">
        <v>639</v>
      </c>
      <c r="B5" s="888" t="str">
        <f aca="false">IF('C-SG Ntwrk-Input-BS-Output '!E11="n/a","",10^6*'C-SG Ntwrk-Input-BS-Output '!E19)</f>
        <v/>
      </c>
      <c r="C5" s="889" t="s">
        <v>640</v>
      </c>
      <c r="D5" s="888" t="str">
        <f aca="false">IF('C-SG Ntwrk-Input-BS-Output '!F11="n/a","",10^6*'C-SG Ntwrk-Input-BS-Output '!F19)</f>
        <v/>
      </c>
      <c r="E5" s="890" t="s">
        <v>640</v>
      </c>
      <c r="F5" s="888" t="n">
        <f aca="false">IF('C-SG Ntwrk-Input-BS-Output '!G11="n/a","",10^6*'C-SG Ntwrk-Input-BS-Output '!G19)</f>
        <v>5900071.75671395</v>
      </c>
      <c r="G5" s="890" t="s">
        <v>640</v>
      </c>
      <c r="H5" s="888" t="n">
        <f aca="false">IF('C-SG Ntwrk-Input-BS-Output '!H11="n/a","",10^6*'C-SG Ntwrk-Input-BS-Output '!H19)</f>
        <v>6017250.7392361</v>
      </c>
      <c r="I5" s="890" t="s">
        <v>640</v>
      </c>
      <c r="J5" s="888" t="n">
        <f aca="false">IF('C-SG Ntwrk-Input-BS-Output '!I11="n/a","",10^6*'C-SG Ntwrk-Input-BS-Output '!I19)</f>
        <v>7725602.91554657</v>
      </c>
      <c r="K5" s="890" t="s">
        <v>640</v>
      </c>
    </row>
    <row r="6" customFormat="false" ht="15" hidden="false" customHeight="true" outlineLevel="0" collapsed="false">
      <c r="A6" s="887" t="s">
        <v>641</v>
      </c>
      <c r="B6" s="891" t="n">
        <f aca="false">IF(B3="UL",'A-Model-Area-Demographics'!H58,'A-Model-Area-Demographics'!J58)</f>
        <v>0.8</v>
      </c>
      <c r="C6" s="892" t="s">
        <v>642</v>
      </c>
      <c r="D6" s="893" t="n">
        <f aca="false">B6</f>
        <v>0.8</v>
      </c>
      <c r="E6" s="892" t="s">
        <v>642</v>
      </c>
      <c r="F6" s="893" t="n">
        <f aca="false">D6</f>
        <v>0.8</v>
      </c>
      <c r="G6" s="892" t="s">
        <v>642</v>
      </c>
      <c r="H6" s="893" t="n">
        <f aca="false">F6</f>
        <v>0.8</v>
      </c>
      <c r="I6" s="892" t="s">
        <v>642</v>
      </c>
      <c r="J6" s="893" t="n">
        <f aca="false">H6</f>
        <v>0.8</v>
      </c>
      <c r="K6" s="892" t="s">
        <v>642</v>
      </c>
    </row>
    <row r="7" customFormat="false" ht="15" hidden="false" customHeight="true" outlineLevel="0" collapsed="false">
      <c r="A7" s="887" t="s">
        <v>643</v>
      </c>
      <c r="B7" s="894" t="n">
        <f aca="false">IF(B3="UL",'A-Model-Area-Demographics'!H59,'A-Model-Area-Demographics'!J59)</f>
        <v>250</v>
      </c>
      <c r="C7" s="892" t="s">
        <v>189</v>
      </c>
      <c r="D7" s="895" t="n">
        <f aca="false">B7</f>
        <v>250</v>
      </c>
      <c r="E7" s="892" t="s">
        <v>189</v>
      </c>
      <c r="F7" s="895" t="n">
        <f aca="false">D7</f>
        <v>250</v>
      </c>
      <c r="G7" s="892" t="s">
        <v>189</v>
      </c>
      <c r="H7" s="895" t="n">
        <f aca="false">F7</f>
        <v>250</v>
      </c>
      <c r="I7" s="892" t="s">
        <v>189</v>
      </c>
      <c r="J7" s="895" t="n">
        <f aca="false">H7</f>
        <v>250</v>
      </c>
      <c r="K7" s="892" t="s">
        <v>189</v>
      </c>
    </row>
    <row r="8" customFormat="false" ht="15" hidden="false" customHeight="true" outlineLevel="0" collapsed="false">
      <c r="A8" s="896" t="s">
        <v>644</v>
      </c>
      <c r="B8" s="897" t="e">
        <f aca="false">IF(B5="n/a","n/a",8*B7/B5)</f>
        <v>#VALUE!</v>
      </c>
      <c r="C8" s="898" t="s">
        <v>645</v>
      </c>
      <c r="D8" s="897" t="e">
        <f aca="false">IF(D5="n/a","n/a",8*D7/D5)</f>
        <v>#VALUE!</v>
      </c>
      <c r="E8" s="898" t="s">
        <v>645</v>
      </c>
      <c r="F8" s="897" t="n">
        <f aca="false">IF(F5="n/a","n/a",8*F7/F5)</f>
        <v>0.000338978928133224</v>
      </c>
      <c r="G8" s="898" t="s">
        <v>645</v>
      </c>
      <c r="H8" s="897" t="n">
        <f aca="false">IF(H5="n/a","n/a",8*H7/H5)</f>
        <v>0.000332377706476281</v>
      </c>
      <c r="I8" s="898" t="s">
        <v>645</v>
      </c>
      <c r="J8" s="897" t="n">
        <f aca="false">IF(J5="n/a","n/a",8*J7/J5)</f>
        <v>0.000258879471526463</v>
      </c>
      <c r="K8" s="898" t="s">
        <v>645</v>
      </c>
    </row>
    <row r="9" customFormat="false" ht="15" hidden="false" customHeight="true" outlineLevel="0" collapsed="false">
      <c r="A9" s="896" t="s">
        <v>646</v>
      </c>
      <c r="B9" s="899" t="n">
        <f aca="false">IF(B3="UL",'A-Model-Area-Demographics'!H63,'A-Model-Area-Demographics'!J63)</f>
        <v>0.0666666666666667</v>
      </c>
      <c r="D9" s="900" t="n">
        <f aca="false">B9</f>
        <v>0.0666666666666667</v>
      </c>
      <c r="F9" s="900" t="n">
        <f aca="false">D9</f>
        <v>0.0666666666666667</v>
      </c>
      <c r="H9" s="900" t="n">
        <f aca="false">F9</f>
        <v>0.0666666666666667</v>
      </c>
      <c r="J9" s="900" t="n">
        <f aca="false">H9</f>
        <v>0.0666666666666667</v>
      </c>
      <c r="K9" s="901"/>
    </row>
    <row r="10" customFormat="false" ht="15" hidden="false" customHeight="true" outlineLevel="0" collapsed="false">
      <c r="A10" s="896" t="s">
        <v>647</v>
      </c>
      <c r="B10" s="902" t="e">
        <f aca="false">ROUNDDOWN(B6/B8,0)</f>
        <v>#VALUE!</v>
      </c>
      <c r="D10" s="903" t="e">
        <f aca="false">ROUNDDOWN(D6/D8,0)</f>
        <v>#VALUE!</v>
      </c>
      <c r="F10" s="903" t="n">
        <f aca="false">ROUNDDOWN(F6/F8,0)</f>
        <v>2360</v>
      </c>
      <c r="H10" s="903" t="n">
        <f aca="false">ROUNDDOWN(H6/H8,0)</f>
        <v>2406</v>
      </c>
      <c r="J10" s="903" t="n">
        <f aca="false">ROUNDDOWN(J6/J8,0)</f>
        <v>3090</v>
      </c>
      <c r="K10" s="904"/>
    </row>
    <row r="11" customFormat="false" ht="15" hidden="false" customHeight="true" outlineLevel="0" collapsed="false">
      <c r="A11" s="905" t="s">
        <v>648</v>
      </c>
      <c r="B11" s="906" t="n">
        <f aca="false">IF(B3="UL",'A-Model-Area-Demographics'!H62,'A-Model-Area-Demographics'!J62)</f>
        <v>0.9995</v>
      </c>
      <c r="D11" s="907" t="n">
        <f aca="false">B11</f>
        <v>0.9995</v>
      </c>
      <c r="F11" s="907" t="n">
        <f aca="false">D11</f>
        <v>0.9995</v>
      </c>
      <c r="H11" s="907" t="n">
        <f aca="false">F11</f>
        <v>0.9995</v>
      </c>
      <c r="J11" s="907" t="n">
        <f aca="false">H11</f>
        <v>0.9995</v>
      </c>
      <c r="K11" s="904"/>
    </row>
    <row r="12" customFormat="false" ht="15" hidden="false" customHeight="true" outlineLevel="0" collapsed="false">
      <c r="A12" s="908" t="s">
        <v>649</v>
      </c>
      <c r="B12" s="909" t="e">
        <f aca="false">IF(B9&gt;B11,B10,ROUND(VLOOKUP(B11,B15:C55,2)-(C15-B10)/40,0))</f>
        <v>#N/A</v>
      </c>
      <c r="C12" s="910"/>
      <c r="D12" s="909" t="e">
        <f aca="false">IF(B9&gt;B11,D10,ROUND(VLOOKUP(D11,D15:E55,2)-(E15-D10)/40,0))</f>
        <v>#N/A</v>
      </c>
      <c r="E12" s="910"/>
      <c r="F12" s="909" t="n">
        <f aca="false">IF(F9&gt;F11,F10,ROUND(VLOOKUP(F11,F15:G55,2)-(G15-F10)/40,0))</f>
        <v>32922</v>
      </c>
      <c r="G12" s="910"/>
      <c r="H12" s="909" t="n">
        <f aca="false">IF(H9&gt;H11,H10,ROUND(VLOOKUP(H11,H15:I55,2)-(I15-H10)/40,0))</f>
        <v>33564</v>
      </c>
      <c r="I12" s="910"/>
      <c r="J12" s="909" t="n">
        <f aca="false">IF(J9&gt;J11,J10,ROUND(VLOOKUP(J11,J15:K55,2)-(K15-J10)/40,0))</f>
        <v>43106</v>
      </c>
      <c r="K12" s="911"/>
    </row>
    <row r="13" customFormat="false" ht="9" hidden="false" customHeight="true" outlineLevel="0" collapsed="false">
      <c r="A13" s="912"/>
      <c r="B13" s="913"/>
      <c r="C13" s="914"/>
      <c r="D13" s="914"/>
      <c r="E13" s="914"/>
      <c r="F13" s="914"/>
      <c r="G13" s="914"/>
      <c r="H13" s="914"/>
      <c r="I13" s="914"/>
      <c r="J13" s="914"/>
      <c r="K13" s="915"/>
    </row>
    <row r="14" customFormat="false" ht="12.75" hidden="false" customHeight="false" outlineLevel="0" collapsed="false">
      <c r="A14" s="912"/>
      <c r="B14" s="916" t="s">
        <v>650</v>
      </c>
      <c r="C14" s="909" t="s">
        <v>651</v>
      </c>
      <c r="D14" s="916" t="s">
        <v>650</v>
      </c>
      <c r="E14" s="909" t="s">
        <v>651</v>
      </c>
      <c r="F14" s="916" t="s">
        <v>650</v>
      </c>
      <c r="G14" s="909" t="s">
        <v>651</v>
      </c>
      <c r="H14" s="916" t="s">
        <v>650</v>
      </c>
      <c r="I14" s="909" t="s">
        <v>651</v>
      </c>
      <c r="J14" s="916" t="s">
        <v>650</v>
      </c>
      <c r="K14" s="909" t="s">
        <v>651</v>
      </c>
    </row>
    <row r="15" customFormat="false" ht="15" hidden="false" customHeight="false" outlineLevel="0" collapsed="false">
      <c r="B15" s="917" t="e">
        <f aca="false">IF(C15&gt;B$10,BINOMDIST(B$10,C15,B$9,1),1)</f>
        <v>#VALUE!</v>
      </c>
      <c r="C15" s="902" t="e">
        <f aca="false">ROUND(1*B10/B9,0)</f>
        <v>#VALUE!</v>
      </c>
      <c r="D15" s="917" t="e">
        <f aca="false">IF(E15&gt;D$10,BINOMDIST(D$10,E15,D$9,1),1)</f>
        <v>#VALUE!</v>
      </c>
      <c r="E15" s="902" t="e">
        <f aca="false">ROUND(1*D10/D9,0)</f>
        <v>#VALUE!</v>
      </c>
      <c r="F15" s="917" t="n">
        <f aca="false">IF(G15&gt;F$10,BINOMDIST(F$10,G15,F$9,1),1)</f>
        <v>0.505477692531693</v>
      </c>
      <c r="G15" s="902" t="n">
        <f aca="false">ROUND(1*F10/F9,0)</f>
        <v>35400</v>
      </c>
      <c r="H15" s="917" t="n">
        <f aca="false">IF(I15&gt;H$10,BINOMDIST(H$10,I15,H$9,1),1)</f>
        <v>0.505425081796616</v>
      </c>
      <c r="I15" s="902" t="n">
        <f aca="false">ROUND(1*H10/H9,0)</f>
        <v>36090</v>
      </c>
      <c r="J15" s="917" t="n">
        <f aca="false">IF(K15&gt;J$10,BINOMDIST(J$10,K15,J$9,1),1)</f>
        <v>0.50478718230741</v>
      </c>
      <c r="K15" s="902" t="n">
        <f aca="false">ROUND(1*J10/J9,0)</f>
        <v>46350</v>
      </c>
    </row>
    <row r="16" customFormat="false" ht="15" hidden="false" customHeight="false" outlineLevel="0" collapsed="false">
      <c r="B16" s="917" t="e">
        <f aca="false">IF(C16&gt;B$10,BINOMDIST(B$10,C16,B$9,1),1)</f>
        <v>#VALUE!</v>
      </c>
      <c r="C16" s="902" t="e">
        <f aca="false">C15-(C$15-C$55)/40</f>
        <v>#VALUE!</v>
      </c>
      <c r="D16" s="917" t="e">
        <f aca="false">IF(E16&gt;D$10,BINOMDIST(D$10,E16,D$9,1),1)</f>
        <v>#VALUE!</v>
      </c>
      <c r="E16" s="902" t="e">
        <f aca="false">E15-(E$15-E$55)/40</f>
        <v>#VALUE!</v>
      </c>
      <c r="F16" s="917" t="n">
        <f aca="false">IF(G16&gt;F$10,BINOMDIST(F$10,G16,F$9,1),1)</f>
        <v>0.884288823206651</v>
      </c>
      <c r="G16" s="902" t="n">
        <f aca="false">G15-(G$15-G$55)/40</f>
        <v>34574</v>
      </c>
      <c r="H16" s="917" t="n">
        <f aca="false">IF(I16&gt;H$10,BINOMDIST(H$10,I16,H$9,1),1)</f>
        <v>0.886731977481568</v>
      </c>
      <c r="I16" s="902" t="n">
        <f aca="false">I15-(I$15-I$55)/40</f>
        <v>35247.9</v>
      </c>
      <c r="J16" s="917" t="n">
        <f aca="false">IF(K16&gt;J$10,BINOMDIST(J$10,K16,J$9,1),1)</f>
        <v>0.91406736683969</v>
      </c>
      <c r="K16" s="902" t="n">
        <f aca="false">K15-(K$15-K$55)/40</f>
        <v>45268.5</v>
      </c>
    </row>
    <row r="17" customFormat="false" ht="15" hidden="false" customHeight="false" outlineLevel="0" collapsed="false">
      <c r="A17" s="918"/>
      <c r="B17" s="917" t="e">
        <f aca="false">IF(C17&gt;B$10,BINOMDIST(B$10,C17,B$9,1),1)</f>
        <v>#VALUE!</v>
      </c>
      <c r="C17" s="902" t="e">
        <f aca="false">C16-(C$15-C$55)/40</f>
        <v>#VALUE!</v>
      </c>
      <c r="D17" s="917" t="e">
        <f aca="false">IF(E17&gt;D$10,BINOMDIST(D$10,E17,D$9,1),1)</f>
        <v>#VALUE!</v>
      </c>
      <c r="E17" s="902" t="e">
        <f aca="false">E16-(E$15-E$55)/40</f>
        <v>#VALUE!</v>
      </c>
      <c r="F17" s="917" t="n">
        <f aca="false">IF(G17&gt;F$10,BINOMDIST(F$10,G17,F$9,1),1)</f>
        <v>0.991789304648484</v>
      </c>
      <c r="G17" s="902" t="n">
        <f aca="false">G16-(G$15-G$55)/40</f>
        <v>33748</v>
      </c>
      <c r="H17" s="917" t="n">
        <f aca="false">IF(I17&gt;H$10,BINOMDIST(H$10,I17,H$9,1),1)</f>
        <v>0.992315808805485</v>
      </c>
      <c r="I17" s="902" t="n">
        <f aca="false">I16-(I$15-I$55)/40</f>
        <v>34405.8</v>
      </c>
      <c r="J17" s="917" t="n">
        <f aca="false">IF(K17&gt;J$10,BINOMDIST(J$10,K17,J$9,1),1)</f>
        <v>0.996944753036313</v>
      </c>
      <c r="K17" s="902" t="n">
        <f aca="false">K16-(K$15-K$55)/40</f>
        <v>44187</v>
      </c>
    </row>
    <row r="18" customFormat="false" ht="15" hidden="false" customHeight="false" outlineLevel="0" collapsed="false">
      <c r="A18" s="191"/>
      <c r="B18" s="917" t="e">
        <f aca="false">IF(C18&gt;B$10,BINOMDIST(B$10,C18,B$9,1),1)</f>
        <v>#VALUE!</v>
      </c>
      <c r="C18" s="902" t="e">
        <f aca="false">C17-(C$15-C$55)/40</f>
        <v>#VALUE!</v>
      </c>
      <c r="D18" s="917" t="e">
        <f aca="false">IF(E18&gt;D$10,BINOMDIST(D$10,E18,D$9,1),1)</f>
        <v>#VALUE!</v>
      </c>
      <c r="E18" s="902" t="e">
        <f aca="false">E17-(E$15-E$55)/40</f>
        <v>#VALUE!</v>
      </c>
      <c r="F18" s="917" t="n">
        <f aca="false">IF(G18&gt;F$10,BINOMDIST(F$10,G18,F$9,1),1)</f>
        <v>0.999854255008831</v>
      </c>
      <c r="G18" s="902" t="n">
        <f aca="false">G17-(G$15-G$55)/40</f>
        <v>32922</v>
      </c>
      <c r="H18" s="917" t="n">
        <f aca="false">IF(I18&gt;H$10,BINOMDIST(H$10,I18,H$9,1),1)</f>
        <v>0.999873226489777</v>
      </c>
      <c r="I18" s="902" t="n">
        <f aca="false">I17-(I$15-I$55)/40</f>
        <v>33563.7</v>
      </c>
      <c r="J18" s="917" t="n">
        <f aca="false">IF(K18&gt;J$10,BINOMDIST(J$10,K18,J$9,1),1)</f>
        <v>0.999982803020532</v>
      </c>
      <c r="K18" s="902" t="n">
        <f aca="false">K17-(K$15-K$55)/40</f>
        <v>43105.5</v>
      </c>
    </row>
    <row r="19" customFormat="false" ht="14.25" hidden="false" customHeight="true" outlineLevel="0" collapsed="false">
      <c r="A19" s="191"/>
      <c r="B19" s="917" t="e">
        <f aca="false">IF(C19&gt;B$10,BINOMDIST(B$10,C19,B$9,1),1)</f>
        <v>#VALUE!</v>
      </c>
      <c r="C19" s="902" t="e">
        <f aca="false">C18-(C$15-C$55)/40</f>
        <v>#VALUE!</v>
      </c>
      <c r="D19" s="917" t="e">
        <f aca="false">IF(E19&gt;D$10,BINOMDIST(D$10,E19,D$9,1),1)</f>
        <v>#VALUE!</v>
      </c>
      <c r="E19" s="902" t="e">
        <f aca="false">E18-(E$15-E$55)/40</f>
        <v>#VALUE!</v>
      </c>
      <c r="F19" s="917" t="n">
        <f aca="false">IF(G19&gt;F$10,BINOMDIST(F$10,G19,F$9,1),1)</f>
        <v>0.999999435364276</v>
      </c>
      <c r="G19" s="902" t="n">
        <f aca="false">G18-(G$15-G$55)/40</f>
        <v>32096</v>
      </c>
      <c r="H19" s="917" t="n">
        <f aca="false">IF(I19&gt;H$10,BINOMDIST(H$10,I19,H$9,1),1)</f>
        <v>0.999999557227071</v>
      </c>
      <c r="I19" s="902" t="n">
        <f aca="false">I18-(I$15-I$55)/40</f>
        <v>32721.6</v>
      </c>
      <c r="J19" s="917" t="n">
        <f aca="false">IF(K19&gt;J$10,BINOMDIST(J$10,K19,J$9,1),1)</f>
        <v>0.999999986971761</v>
      </c>
      <c r="K19" s="902" t="n">
        <f aca="false">K18-(K$15-K$55)/40</f>
        <v>42024</v>
      </c>
    </row>
    <row r="20" customFormat="false" ht="13.7" hidden="false" customHeight="true" outlineLevel="0" collapsed="false">
      <c r="A20" s="191"/>
      <c r="B20" s="917" t="e">
        <f aca="false">IF(C20&gt;B$10,BINOMDIST(B$10,C20,B$9,1),1)</f>
        <v>#VALUE!</v>
      </c>
      <c r="C20" s="902" t="e">
        <f aca="false">C19-(C$15-C$55)/40</f>
        <v>#VALUE!</v>
      </c>
      <c r="D20" s="917" t="e">
        <f aca="false">IF(E20&gt;D$10,BINOMDIST(D$10,E20,D$9,1),1)</f>
        <v>#VALUE!</v>
      </c>
      <c r="E20" s="902" t="e">
        <f aca="false">E19-(E$15-E$55)/40</f>
        <v>#VALUE!</v>
      </c>
      <c r="F20" s="917" t="n">
        <f aca="false">IF(G20&gt;F$10,BINOMDIST(F$10,G20,F$9,1),1)</f>
        <v>0.999999999574672</v>
      </c>
      <c r="G20" s="902" t="n">
        <f aca="false">G19-(G$15-G$55)/40</f>
        <v>31270</v>
      </c>
      <c r="H20" s="917" t="n">
        <f aca="false">IF(I20&gt;H$10,BINOMDIST(H$10,I20,H$9,1),1)</f>
        <v>0.999999999708895</v>
      </c>
      <c r="I20" s="902" t="n">
        <f aca="false">I19-(I$15-I$55)/40</f>
        <v>31879.5</v>
      </c>
      <c r="J20" s="917" t="n">
        <f aca="false">IF(K20&gt;J$10,BINOMDIST(J$10,K20,J$9,1),1)</f>
        <v>0.999999999998867</v>
      </c>
      <c r="K20" s="902" t="n">
        <f aca="false">K19-(K$15-K$55)/40</f>
        <v>40942.5</v>
      </c>
    </row>
    <row r="21" customFormat="false" ht="15" hidden="false" customHeight="false" outlineLevel="0" collapsed="false">
      <c r="A21" s="191"/>
      <c r="B21" s="917" t="e">
        <f aca="false">IF(C21&gt;B$10,BINOMDIST(B$10,C21,B$9,1),1)</f>
        <v>#VALUE!</v>
      </c>
      <c r="C21" s="902" t="e">
        <f aca="false">C20-(C$15-C$55)/40</f>
        <v>#VALUE!</v>
      </c>
      <c r="D21" s="917" t="e">
        <f aca="false">IF(E21&gt;D$10,BINOMDIST(D$10,E21,D$9,1),1)</f>
        <v>#VALUE!</v>
      </c>
      <c r="E21" s="902" t="e">
        <f aca="false">E20-(E$15-E$55)/40</f>
        <v>#VALUE!</v>
      </c>
      <c r="F21" s="917" t="n">
        <f aca="false">IF(G21&gt;F$10,BINOMDIST(F$10,G21,F$9,1),1)</f>
        <v>0.999999999999944</v>
      </c>
      <c r="G21" s="902" t="n">
        <f aca="false">G20-(G$15-G$55)/40</f>
        <v>30444</v>
      </c>
      <c r="H21" s="917" t="n">
        <f aca="false">IF(I21&gt;H$10,BINOMDIST(H$10,I21,H$9,1),1)</f>
        <v>0.999999999999968</v>
      </c>
      <c r="I21" s="902" t="n">
        <f aca="false">I20-(I$15-I$55)/40</f>
        <v>31037.4</v>
      </c>
      <c r="J21" s="917" t="n">
        <f aca="false">IF(K21&gt;J$10,BINOMDIST(J$10,K21,J$9,1),1)</f>
        <v>1</v>
      </c>
      <c r="K21" s="902" t="n">
        <f aca="false">K20-(K$15-K$55)/40</f>
        <v>39861</v>
      </c>
    </row>
    <row r="22" customFormat="false" ht="15" hidden="false" customHeight="false" outlineLevel="0" collapsed="false">
      <c r="B22" s="917" t="e">
        <f aca="false">IF(C22&gt;B$10,BINOMDIST(B$10,C22,B$9,1),1)</f>
        <v>#VALUE!</v>
      </c>
      <c r="C22" s="902" t="e">
        <f aca="false">C21-(C$15-C$55)/40</f>
        <v>#VALUE!</v>
      </c>
      <c r="D22" s="917" t="e">
        <f aca="false">IF(E22&gt;D$10,BINOMDIST(D$10,E22,D$9,1),1)</f>
        <v>#VALUE!</v>
      </c>
      <c r="E22" s="902" t="e">
        <f aca="false">E21-(E$15-E$55)/40</f>
        <v>#VALUE!</v>
      </c>
      <c r="F22" s="917" t="n">
        <f aca="false">IF(G22&gt;F$10,BINOMDIST(F$10,G22,F$9,1),1)</f>
        <v>1</v>
      </c>
      <c r="G22" s="902" t="n">
        <f aca="false">G21-(G$15-G$55)/40</f>
        <v>29618</v>
      </c>
      <c r="H22" s="917" t="n">
        <f aca="false">IF(I22&gt;H$10,BINOMDIST(H$10,I22,H$9,1),1)</f>
        <v>1</v>
      </c>
      <c r="I22" s="902" t="n">
        <f aca="false">I21-(I$15-I$55)/40</f>
        <v>30195.3</v>
      </c>
      <c r="J22" s="917" t="n">
        <f aca="false">IF(K22&gt;J$10,BINOMDIST(J$10,K22,J$9,1),1)</f>
        <v>1</v>
      </c>
      <c r="K22" s="902" t="n">
        <f aca="false">K21-(K$15-K$55)/40</f>
        <v>38779.5</v>
      </c>
    </row>
    <row r="23" customFormat="false" ht="15" hidden="false" customHeight="false" outlineLevel="0" collapsed="false">
      <c r="B23" s="917" t="e">
        <f aca="false">IF(C23&gt;B$10,BINOMDIST(B$10,C23,B$9,1),1)</f>
        <v>#VALUE!</v>
      </c>
      <c r="C23" s="902" t="e">
        <f aca="false">C22-(C$15-C$55)/40</f>
        <v>#VALUE!</v>
      </c>
      <c r="D23" s="917" t="e">
        <f aca="false">IF(E23&gt;D$10,BINOMDIST(D$10,E23,D$9,1),1)</f>
        <v>#VALUE!</v>
      </c>
      <c r="E23" s="902" t="e">
        <f aca="false">E22-(E$15-E$55)/40</f>
        <v>#VALUE!</v>
      </c>
      <c r="F23" s="917" t="n">
        <f aca="false">IF(G23&gt;F$10,BINOMDIST(F$10,G23,F$9,1),1)</f>
        <v>1</v>
      </c>
      <c r="G23" s="902" t="n">
        <f aca="false">G22-(G$15-G$55)/40</f>
        <v>28792</v>
      </c>
      <c r="H23" s="917" t="n">
        <f aca="false">IF(I23&gt;H$10,BINOMDIST(H$10,I23,H$9,1),1)</f>
        <v>1</v>
      </c>
      <c r="I23" s="902" t="n">
        <f aca="false">I22-(I$15-I$55)/40</f>
        <v>29353.2</v>
      </c>
      <c r="J23" s="917" t="n">
        <f aca="false">IF(K23&gt;J$10,BINOMDIST(J$10,K23,J$9,1),1)</f>
        <v>1</v>
      </c>
      <c r="K23" s="902" t="n">
        <f aca="false">K22-(K$15-K$55)/40</f>
        <v>37698</v>
      </c>
    </row>
    <row r="24" customFormat="false" ht="15" hidden="false" customHeight="false" outlineLevel="0" collapsed="false">
      <c r="B24" s="917" t="e">
        <f aca="false">IF(C24&gt;B$10,BINOMDIST(B$10,C24,B$9,1),1)</f>
        <v>#VALUE!</v>
      </c>
      <c r="C24" s="902" t="e">
        <f aca="false">C23-(C$15-C$55)/40</f>
        <v>#VALUE!</v>
      </c>
      <c r="D24" s="917" t="e">
        <f aca="false">IF(E24&gt;D$10,BINOMDIST(D$10,E24,D$9,1),1)</f>
        <v>#VALUE!</v>
      </c>
      <c r="E24" s="902" t="e">
        <f aca="false">E23-(E$15-E$55)/40</f>
        <v>#VALUE!</v>
      </c>
      <c r="F24" s="917" t="n">
        <f aca="false">IF(G24&gt;F$10,BINOMDIST(F$10,G24,F$9,1),1)</f>
        <v>1</v>
      </c>
      <c r="G24" s="902" t="n">
        <f aca="false">G23-(G$15-G$55)/40</f>
        <v>27966</v>
      </c>
      <c r="H24" s="917" t="n">
        <f aca="false">IF(I24&gt;H$10,BINOMDIST(H$10,I24,H$9,1),1)</f>
        <v>1</v>
      </c>
      <c r="I24" s="902" t="n">
        <f aca="false">I23-(I$15-I$55)/40</f>
        <v>28511.1</v>
      </c>
      <c r="J24" s="917" t="n">
        <f aca="false">IF(K24&gt;J$10,BINOMDIST(J$10,K24,J$9,1),1)</f>
        <v>1</v>
      </c>
      <c r="K24" s="902" t="n">
        <f aca="false">K23-(K$15-K$55)/40</f>
        <v>36616.5</v>
      </c>
    </row>
    <row r="25" customFormat="false" ht="15" hidden="false" customHeight="false" outlineLevel="0" collapsed="false">
      <c r="B25" s="917" t="e">
        <f aca="false">IF(C25&gt;B$10,BINOMDIST(B$10,C25,B$9,1),1)</f>
        <v>#VALUE!</v>
      </c>
      <c r="C25" s="902" t="e">
        <f aca="false">C24-(C$15-C$55)/40</f>
        <v>#VALUE!</v>
      </c>
      <c r="D25" s="917" t="e">
        <f aca="false">IF(E25&gt;D$10,BINOMDIST(D$10,E25,D$9,1),1)</f>
        <v>#VALUE!</v>
      </c>
      <c r="E25" s="902" t="e">
        <f aca="false">E24-(E$15-E$55)/40</f>
        <v>#VALUE!</v>
      </c>
      <c r="F25" s="917" t="n">
        <f aca="false">IF(G25&gt;F$10,BINOMDIST(F$10,G25,F$9,1),1)</f>
        <v>1</v>
      </c>
      <c r="G25" s="902" t="n">
        <f aca="false">G24-(G$15-G$55)/40</f>
        <v>27140</v>
      </c>
      <c r="H25" s="917" t="n">
        <f aca="false">IF(I25&gt;H$10,BINOMDIST(H$10,I25,H$9,1),1)</f>
        <v>1</v>
      </c>
      <c r="I25" s="902" t="n">
        <f aca="false">I24-(I$15-I$55)/40</f>
        <v>27669</v>
      </c>
      <c r="J25" s="917" t="n">
        <f aca="false">IF(K25&gt;J$10,BINOMDIST(J$10,K25,J$9,1),1)</f>
        <v>1</v>
      </c>
      <c r="K25" s="902" t="n">
        <f aca="false">K24-(K$15-K$55)/40</f>
        <v>35535</v>
      </c>
    </row>
    <row r="26" customFormat="false" ht="15" hidden="false" customHeight="false" outlineLevel="0" collapsed="false">
      <c r="B26" s="917" t="e">
        <f aca="false">IF(C26&gt;B$10,BINOMDIST(B$10,C26,B$9,1),1)</f>
        <v>#VALUE!</v>
      </c>
      <c r="C26" s="902" t="e">
        <f aca="false">C25-(C$15-C$55)/40</f>
        <v>#VALUE!</v>
      </c>
      <c r="D26" s="917" t="e">
        <f aca="false">IF(E26&gt;D$10,BINOMDIST(D$10,E26,D$9,1),1)</f>
        <v>#VALUE!</v>
      </c>
      <c r="E26" s="902" t="e">
        <f aca="false">E25-(E$15-E$55)/40</f>
        <v>#VALUE!</v>
      </c>
      <c r="F26" s="917" t="n">
        <f aca="false">IF(G26&gt;F$10,BINOMDIST(F$10,G26,F$9,1),1)</f>
        <v>1</v>
      </c>
      <c r="G26" s="902" t="n">
        <f aca="false">G25-(G$15-G$55)/40</f>
        <v>26314</v>
      </c>
      <c r="H26" s="917" t="n">
        <f aca="false">IF(I26&gt;H$10,BINOMDIST(H$10,I26,H$9,1),1)</f>
        <v>1</v>
      </c>
      <c r="I26" s="902" t="n">
        <f aca="false">I25-(I$15-I$55)/40</f>
        <v>26826.9</v>
      </c>
      <c r="J26" s="917" t="n">
        <f aca="false">IF(K26&gt;J$10,BINOMDIST(J$10,K26,J$9,1),1)</f>
        <v>1</v>
      </c>
      <c r="K26" s="902" t="n">
        <f aca="false">K25-(K$15-K$55)/40</f>
        <v>34453.5</v>
      </c>
    </row>
    <row r="27" customFormat="false" ht="15" hidden="false" customHeight="false" outlineLevel="0" collapsed="false">
      <c r="B27" s="917" t="e">
        <f aca="false">IF(C27&gt;B$10,BINOMDIST(B$10,C27,B$9,1),1)</f>
        <v>#VALUE!</v>
      </c>
      <c r="C27" s="902" t="e">
        <f aca="false">C26-(C$15-C$55)/40</f>
        <v>#VALUE!</v>
      </c>
      <c r="D27" s="917" t="e">
        <f aca="false">IF(E27&gt;D$10,BINOMDIST(D$10,E27,D$9,1),1)</f>
        <v>#VALUE!</v>
      </c>
      <c r="E27" s="902" t="e">
        <f aca="false">E26-(E$15-E$55)/40</f>
        <v>#VALUE!</v>
      </c>
      <c r="F27" s="917" t="n">
        <f aca="false">IF(G27&gt;F$10,BINOMDIST(F$10,G27,F$9,1),1)</f>
        <v>1</v>
      </c>
      <c r="G27" s="902" t="n">
        <f aca="false">G26-(G$15-G$55)/40</f>
        <v>25488</v>
      </c>
      <c r="H27" s="917" t="n">
        <f aca="false">IF(I27&gt;H$10,BINOMDIST(H$10,I27,H$9,1),1)</f>
        <v>1</v>
      </c>
      <c r="I27" s="902" t="n">
        <f aca="false">I26-(I$15-I$55)/40</f>
        <v>25984.8</v>
      </c>
      <c r="J27" s="917" t="n">
        <f aca="false">IF(K27&gt;J$10,BINOMDIST(J$10,K27,J$9,1),1)</f>
        <v>1</v>
      </c>
      <c r="K27" s="902" t="n">
        <f aca="false">K26-(K$15-K$55)/40</f>
        <v>33372</v>
      </c>
    </row>
    <row r="28" customFormat="false" ht="15" hidden="false" customHeight="false" outlineLevel="0" collapsed="false">
      <c r="B28" s="917" t="e">
        <f aca="false">IF(C28&gt;B$10,BINOMDIST(B$10,C28,B$9,1),1)</f>
        <v>#VALUE!</v>
      </c>
      <c r="C28" s="902" t="e">
        <f aca="false">C27-(C$15-C$55)/40</f>
        <v>#VALUE!</v>
      </c>
      <c r="D28" s="917" t="e">
        <f aca="false">IF(E28&gt;D$10,BINOMDIST(D$10,E28,D$9,1),1)</f>
        <v>#VALUE!</v>
      </c>
      <c r="E28" s="902" t="e">
        <f aca="false">E27-(E$15-E$55)/40</f>
        <v>#VALUE!</v>
      </c>
      <c r="F28" s="917" t="n">
        <f aca="false">IF(G28&gt;F$10,BINOMDIST(F$10,G28,F$9,1),1)</f>
        <v>1</v>
      </c>
      <c r="G28" s="902" t="n">
        <f aca="false">G27-(G$15-G$55)/40</f>
        <v>24662</v>
      </c>
      <c r="H28" s="917" t="n">
        <f aca="false">IF(I28&gt;H$10,BINOMDIST(H$10,I28,H$9,1),1)</f>
        <v>1</v>
      </c>
      <c r="I28" s="902" t="n">
        <f aca="false">I27-(I$15-I$55)/40</f>
        <v>25142.7</v>
      </c>
      <c r="J28" s="917" t="n">
        <f aca="false">IF(K28&gt;J$10,BINOMDIST(J$10,K28,J$9,1),1)</f>
        <v>1</v>
      </c>
      <c r="K28" s="902" t="n">
        <f aca="false">K27-(K$15-K$55)/40</f>
        <v>32290.5</v>
      </c>
    </row>
    <row r="29" customFormat="false" ht="15" hidden="false" customHeight="false" outlineLevel="0" collapsed="false">
      <c r="B29" s="917" t="e">
        <f aca="false">IF(C29&gt;B$10,BINOMDIST(B$10,C29,B$9,1),1)</f>
        <v>#VALUE!</v>
      </c>
      <c r="C29" s="902" t="e">
        <f aca="false">C28-(C$15-C$55)/40</f>
        <v>#VALUE!</v>
      </c>
      <c r="D29" s="917" t="e">
        <f aca="false">IF(E29&gt;D$10,BINOMDIST(D$10,E29,D$9,1),1)</f>
        <v>#VALUE!</v>
      </c>
      <c r="E29" s="902" t="e">
        <f aca="false">E28-(E$15-E$55)/40</f>
        <v>#VALUE!</v>
      </c>
      <c r="F29" s="917" t="n">
        <f aca="false">IF(G29&gt;F$10,BINOMDIST(F$10,G29,F$9,1),1)</f>
        <v>1</v>
      </c>
      <c r="G29" s="902" t="n">
        <f aca="false">G28-(G$15-G$55)/40</f>
        <v>23836</v>
      </c>
      <c r="H29" s="917" t="n">
        <f aca="false">IF(I29&gt;H$10,BINOMDIST(H$10,I29,H$9,1),1)</f>
        <v>1</v>
      </c>
      <c r="I29" s="902" t="n">
        <f aca="false">I28-(I$15-I$55)/40</f>
        <v>24300.6</v>
      </c>
      <c r="J29" s="917" t="n">
        <f aca="false">IF(K29&gt;J$10,BINOMDIST(J$10,K29,J$9,1),1)</f>
        <v>1</v>
      </c>
      <c r="K29" s="902" t="n">
        <f aca="false">K28-(K$15-K$55)/40</f>
        <v>31209</v>
      </c>
    </row>
    <row r="30" customFormat="false" ht="15" hidden="false" customHeight="false" outlineLevel="0" collapsed="false">
      <c r="B30" s="917" t="e">
        <f aca="false">IF(C30&gt;B$10,BINOMDIST(B$10,C30,B$9,1),1)</f>
        <v>#VALUE!</v>
      </c>
      <c r="C30" s="902" t="e">
        <f aca="false">C29-(C$15-C$55)/40</f>
        <v>#VALUE!</v>
      </c>
      <c r="D30" s="917" t="e">
        <f aca="false">IF(E30&gt;D$10,BINOMDIST(D$10,E30,D$9,1),1)</f>
        <v>#VALUE!</v>
      </c>
      <c r="E30" s="902" t="e">
        <f aca="false">E29-(E$15-E$55)/40</f>
        <v>#VALUE!</v>
      </c>
      <c r="F30" s="917" t="n">
        <f aca="false">IF(G30&gt;F$10,BINOMDIST(F$10,G30,F$9,1),1)</f>
        <v>1</v>
      </c>
      <c r="G30" s="902" t="n">
        <f aca="false">G29-(G$15-G$55)/40</f>
        <v>23010</v>
      </c>
      <c r="H30" s="917" t="n">
        <f aca="false">IF(I30&gt;H$10,BINOMDIST(H$10,I30,H$9,1),1)</f>
        <v>1</v>
      </c>
      <c r="I30" s="902" t="n">
        <f aca="false">I29-(I$15-I$55)/40</f>
        <v>23458.5</v>
      </c>
      <c r="J30" s="917" t="n">
        <f aca="false">IF(K30&gt;J$10,BINOMDIST(J$10,K30,J$9,1),1)</f>
        <v>1</v>
      </c>
      <c r="K30" s="902" t="n">
        <f aca="false">K29-(K$15-K$55)/40</f>
        <v>30127.5</v>
      </c>
    </row>
    <row r="31" customFormat="false" ht="15" hidden="false" customHeight="false" outlineLevel="0" collapsed="false">
      <c r="B31" s="917" t="e">
        <f aca="false">IF(C31&gt;B$10,BINOMDIST(B$10,C31,B$9,1),1)</f>
        <v>#VALUE!</v>
      </c>
      <c r="C31" s="902" t="e">
        <f aca="false">C30-(C$15-C$55)/40</f>
        <v>#VALUE!</v>
      </c>
      <c r="D31" s="917" t="e">
        <f aca="false">IF(E31&gt;D$10,BINOMDIST(D$10,E31,D$9,1),1)</f>
        <v>#VALUE!</v>
      </c>
      <c r="E31" s="902" t="e">
        <f aca="false">E30-(E$15-E$55)/40</f>
        <v>#VALUE!</v>
      </c>
      <c r="F31" s="917" t="n">
        <f aca="false">IF(G31&gt;F$10,BINOMDIST(F$10,G31,F$9,1),1)</f>
        <v>1</v>
      </c>
      <c r="G31" s="902" t="n">
        <f aca="false">G30-(G$15-G$55)/40</f>
        <v>22184</v>
      </c>
      <c r="H31" s="917" t="n">
        <f aca="false">IF(I31&gt;H$10,BINOMDIST(H$10,I31,H$9,1),1)</f>
        <v>1</v>
      </c>
      <c r="I31" s="902" t="n">
        <f aca="false">I30-(I$15-I$55)/40</f>
        <v>22616.4</v>
      </c>
      <c r="J31" s="917" t="n">
        <f aca="false">IF(K31&gt;J$10,BINOMDIST(J$10,K31,J$9,1),1)</f>
        <v>1</v>
      </c>
      <c r="K31" s="902" t="n">
        <f aca="false">K30-(K$15-K$55)/40</f>
        <v>29046</v>
      </c>
    </row>
    <row r="32" customFormat="false" ht="15" hidden="false" customHeight="false" outlineLevel="0" collapsed="false">
      <c r="B32" s="917" t="e">
        <f aca="false">IF(C32&gt;B$10,BINOMDIST(B$10,C32,B$9,1),1)</f>
        <v>#VALUE!</v>
      </c>
      <c r="C32" s="902" t="e">
        <f aca="false">C31-(C$15-C$55)/40</f>
        <v>#VALUE!</v>
      </c>
      <c r="D32" s="917" t="e">
        <f aca="false">IF(E32&gt;D$10,BINOMDIST(D$10,E32,D$9,1),1)</f>
        <v>#VALUE!</v>
      </c>
      <c r="E32" s="902" t="e">
        <f aca="false">E31-(E$15-E$55)/40</f>
        <v>#VALUE!</v>
      </c>
      <c r="F32" s="917" t="n">
        <f aca="false">IF(G32&gt;F$10,BINOMDIST(F$10,G32,F$9,1),1)</f>
        <v>1</v>
      </c>
      <c r="G32" s="902" t="n">
        <f aca="false">G31-(G$15-G$55)/40</f>
        <v>21358</v>
      </c>
      <c r="H32" s="917" t="n">
        <f aca="false">IF(I32&gt;H$10,BINOMDIST(H$10,I32,H$9,1),1)</f>
        <v>1</v>
      </c>
      <c r="I32" s="902" t="n">
        <f aca="false">I31-(I$15-I$55)/40</f>
        <v>21774.3</v>
      </c>
      <c r="J32" s="917" t="n">
        <f aca="false">IF(K32&gt;J$10,BINOMDIST(J$10,K32,J$9,1),1)</f>
        <v>1</v>
      </c>
      <c r="K32" s="902" t="n">
        <f aca="false">K31-(K$15-K$55)/40</f>
        <v>27964.5</v>
      </c>
    </row>
    <row r="33" customFormat="false" ht="15" hidden="false" customHeight="false" outlineLevel="0" collapsed="false">
      <c r="B33" s="917" t="e">
        <f aca="false">IF(C33&gt;B$10,BINOMDIST(B$10,C33,B$9,1),1)</f>
        <v>#VALUE!</v>
      </c>
      <c r="C33" s="902" t="e">
        <f aca="false">C32-(C$15-C$55)/40</f>
        <v>#VALUE!</v>
      </c>
      <c r="D33" s="917" t="e">
        <f aca="false">IF(E33&gt;D$10,BINOMDIST(D$10,E33,D$9,1),1)</f>
        <v>#VALUE!</v>
      </c>
      <c r="E33" s="902" t="e">
        <f aca="false">E32-(E$15-E$55)/40</f>
        <v>#VALUE!</v>
      </c>
      <c r="F33" s="917" t="n">
        <f aca="false">IF(G33&gt;F$10,BINOMDIST(F$10,G33,F$9,1),1)</f>
        <v>1</v>
      </c>
      <c r="G33" s="902" t="n">
        <f aca="false">G32-(G$15-G$55)/40</f>
        <v>20532</v>
      </c>
      <c r="H33" s="917" t="n">
        <f aca="false">IF(I33&gt;H$10,BINOMDIST(H$10,I33,H$9,1),1)</f>
        <v>1</v>
      </c>
      <c r="I33" s="902" t="n">
        <f aca="false">I32-(I$15-I$55)/40</f>
        <v>20932.2</v>
      </c>
      <c r="J33" s="917" t="n">
        <f aca="false">IF(K33&gt;J$10,BINOMDIST(J$10,K33,J$9,1),1)</f>
        <v>1</v>
      </c>
      <c r="K33" s="902" t="n">
        <f aca="false">K32-(K$15-K$55)/40</f>
        <v>26883</v>
      </c>
    </row>
    <row r="34" customFormat="false" ht="15" hidden="false" customHeight="false" outlineLevel="0" collapsed="false">
      <c r="B34" s="917" t="e">
        <f aca="false">IF(C34&gt;B$10,BINOMDIST(B$10,C34,B$9,1),1)</f>
        <v>#VALUE!</v>
      </c>
      <c r="C34" s="902" t="e">
        <f aca="false">C33-(C$15-C$55)/40</f>
        <v>#VALUE!</v>
      </c>
      <c r="D34" s="917" t="e">
        <f aca="false">IF(E34&gt;D$10,BINOMDIST(D$10,E34,D$9,1),1)</f>
        <v>#VALUE!</v>
      </c>
      <c r="E34" s="902" t="e">
        <f aca="false">E33-(E$15-E$55)/40</f>
        <v>#VALUE!</v>
      </c>
      <c r="F34" s="917" t="n">
        <f aca="false">IF(G34&gt;F$10,BINOMDIST(F$10,G34,F$9,1),1)</f>
        <v>1</v>
      </c>
      <c r="G34" s="902" t="n">
        <f aca="false">G33-(G$15-G$55)/40</f>
        <v>19706</v>
      </c>
      <c r="H34" s="917" t="n">
        <f aca="false">IF(I34&gt;H$10,BINOMDIST(H$10,I34,H$9,1),1)</f>
        <v>1</v>
      </c>
      <c r="I34" s="902" t="n">
        <f aca="false">I33-(I$15-I$55)/40</f>
        <v>20090.1</v>
      </c>
      <c r="J34" s="917" t="n">
        <f aca="false">IF(K34&gt;J$10,BINOMDIST(J$10,K34,J$9,1),1)</f>
        <v>1</v>
      </c>
      <c r="K34" s="902" t="n">
        <f aca="false">K33-(K$15-K$55)/40</f>
        <v>25801.5</v>
      </c>
    </row>
    <row r="35" customFormat="false" ht="15" hidden="false" customHeight="false" outlineLevel="0" collapsed="false">
      <c r="B35" s="917" t="e">
        <f aca="false">IF(C35&gt;B$10,BINOMDIST(B$10,C35,B$9,1),1)</f>
        <v>#VALUE!</v>
      </c>
      <c r="C35" s="902" t="e">
        <f aca="false">C34-(C$15-C$55)/40</f>
        <v>#VALUE!</v>
      </c>
      <c r="D35" s="917" t="e">
        <f aca="false">IF(E35&gt;D$10,BINOMDIST(D$10,E35,D$9,1),1)</f>
        <v>#VALUE!</v>
      </c>
      <c r="E35" s="902" t="e">
        <f aca="false">E34-(E$15-E$55)/40</f>
        <v>#VALUE!</v>
      </c>
      <c r="F35" s="917" t="n">
        <f aca="false">IF(G35&gt;F$10,BINOMDIST(F$10,G35,F$9,1),1)</f>
        <v>1</v>
      </c>
      <c r="G35" s="902" t="n">
        <f aca="false">G34-(G$15-G$55)/40</f>
        <v>18880</v>
      </c>
      <c r="H35" s="917" t="n">
        <f aca="false">IF(I35&gt;H$10,BINOMDIST(H$10,I35,H$9,1),1)</f>
        <v>1</v>
      </c>
      <c r="I35" s="902" t="n">
        <f aca="false">I34-(I$15-I$55)/40</f>
        <v>19248</v>
      </c>
      <c r="J35" s="917" t="n">
        <f aca="false">IF(K35&gt;J$10,BINOMDIST(J$10,K35,J$9,1),1)</f>
        <v>1</v>
      </c>
      <c r="K35" s="902" t="n">
        <f aca="false">K34-(K$15-K$55)/40</f>
        <v>24720</v>
      </c>
    </row>
    <row r="36" customFormat="false" ht="15" hidden="false" customHeight="false" outlineLevel="0" collapsed="false">
      <c r="B36" s="917" t="e">
        <f aca="false">IF(C36&gt;B$10,BINOMDIST(B$10,C36,B$9,1),1)</f>
        <v>#VALUE!</v>
      </c>
      <c r="C36" s="902" t="e">
        <f aca="false">C35-(C$15-C$55)/40</f>
        <v>#VALUE!</v>
      </c>
      <c r="D36" s="917" t="e">
        <f aca="false">IF(E36&gt;D$10,BINOMDIST(D$10,E36,D$9,1),1)</f>
        <v>#VALUE!</v>
      </c>
      <c r="E36" s="902" t="e">
        <f aca="false">E35-(E$15-E$55)/40</f>
        <v>#VALUE!</v>
      </c>
      <c r="F36" s="917" t="n">
        <f aca="false">IF(G36&gt;F$10,BINOMDIST(F$10,G36,F$9,1),1)</f>
        <v>1</v>
      </c>
      <c r="G36" s="902" t="n">
        <f aca="false">G35-(G$15-G$55)/40</f>
        <v>18054</v>
      </c>
      <c r="H36" s="917" t="n">
        <f aca="false">IF(I36&gt;H$10,BINOMDIST(H$10,I36,H$9,1),1)</f>
        <v>1</v>
      </c>
      <c r="I36" s="902" t="n">
        <f aca="false">I35-(I$15-I$55)/40</f>
        <v>18405.9</v>
      </c>
      <c r="J36" s="917" t="n">
        <f aca="false">IF(K36&gt;J$10,BINOMDIST(J$10,K36,J$9,1),1)</f>
        <v>1</v>
      </c>
      <c r="K36" s="902" t="n">
        <f aca="false">K35-(K$15-K$55)/40</f>
        <v>23638.5</v>
      </c>
    </row>
    <row r="37" customFormat="false" ht="15" hidden="false" customHeight="false" outlineLevel="0" collapsed="false">
      <c r="B37" s="917" t="e">
        <f aca="false">IF(C37&gt;B$10,BINOMDIST(B$10,C37,B$9,1),1)</f>
        <v>#VALUE!</v>
      </c>
      <c r="C37" s="902" t="e">
        <f aca="false">C36-(C$15-C$55)/40</f>
        <v>#VALUE!</v>
      </c>
      <c r="D37" s="917" t="e">
        <f aca="false">IF(E37&gt;D$10,BINOMDIST(D$10,E37,D$9,1),1)</f>
        <v>#VALUE!</v>
      </c>
      <c r="E37" s="902" t="e">
        <f aca="false">E36-(E$15-E$55)/40</f>
        <v>#VALUE!</v>
      </c>
      <c r="F37" s="917" t="n">
        <f aca="false">IF(G37&gt;F$10,BINOMDIST(F$10,G37,F$9,1),1)</f>
        <v>1</v>
      </c>
      <c r="G37" s="902" t="n">
        <f aca="false">G36-(G$15-G$55)/40</f>
        <v>17228</v>
      </c>
      <c r="H37" s="917" t="n">
        <f aca="false">IF(I37&gt;H$10,BINOMDIST(H$10,I37,H$9,1),1)</f>
        <v>1</v>
      </c>
      <c r="I37" s="902" t="n">
        <f aca="false">I36-(I$15-I$55)/40</f>
        <v>17563.8</v>
      </c>
      <c r="J37" s="917" t="n">
        <f aca="false">IF(K37&gt;J$10,BINOMDIST(J$10,K37,J$9,1),1)</f>
        <v>1</v>
      </c>
      <c r="K37" s="902" t="n">
        <f aca="false">K36-(K$15-K$55)/40</f>
        <v>22557</v>
      </c>
    </row>
    <row r="38" customFormat="false" ht="15" hidden="false" customHeight="false" outlineLevel="0" collapsed="false">
      <c r="B38" s="917" t="e">
        <f aca="false">IF(C38&gt;B$10,BINOMDIST(B$10,C38,B$9,1),1)</f>
        <v>#VALUE!</v>
      </c>
      <c r="C38" s="902" t="e">
        <f aca="false">C37-(C$15-C$55)/40</f>
        <v>#VALUE!</v>
      </c>
      <c r="D38" s="917" t="e">
        <f aca="false">IF(E38&gt;D$10,BINOMDIST(D$10,E38,D$9,1),1)</f>
        <v>#VALUE!</v>
      </c>
      <c r="E38" s="902" t="e">
        <f aca="false">E37-(E$15-E$55)/40</f>
        <v>#VALUE!</v>
      </c>
      <c r="F38" s="917" t="n">
        <f aca="false">IF(G38&gt;F$10,BINOMDIST(F$10,G38,F$9,1),1)</f>
        <v>1</v>
      </c>
      <c r="G38" s="902" t="n">
        <f aca="false">G37-(G$15-G$55)/40</f>
        <v>16402</v>
      </c>
      <c r="H38" s="917" t="n">
        <f aca="false">IF(I38&gt;H$10,BINOMDIST(H$10,I38,H$9,1),1)</f>
        <v>1</v>
      </c>
      <c r="I38" s="902" t="n">
        <f aca="false">I37-(I$15-I$55)/40</f>
        <v>16721.7</v>
      </c>
      <c r="J38" s="917" t="n">
        <f aca="false">IF(K38&gt;J$10,BINOMDIST(J$10,K38,J$9,1),1)</f>
        <v>1</v>
      </c>
      <c r="K38" s="902" t="n">
        <f aca="false">K37-(K$15-K$55)/40</f>
        <v>21475.5</v>
      </c>
    </row>
    <row r="39" customFormat="false" ht="15" hidden="false" customHeight="false" outlineLevel="0" collapsed="false">
      <c r="B39" s="917" t="e">
        <f aca="false">IF(C39&gt;B$10,BINOMDIST(B$10,C39,B$9,1),1)</f>
        <v>#VALUE!</v>
      </c>
      <c r="C39" s="902" t="e">
        <f aca="false">C38-(C$15-C$55)/40</f>
        <v>#VALUE!</v>
      </c>
      <c r="D39" s="917" t="e">
        <f aca="false">IF(E39&gt;D$10,BINOMDIST(D$10,E39,D$9,1),1)</f>
        <v>#VALUE!</v>
      </c>
      <c r="E39" s="902" t="e">
        <f aca="false">E38-(E$15-E$55)/40</f>
        <v>#VALUE!</v>
      </c>
      <c r="F39" s="917" t="n">
        <f aca="false">IF(G39&gt;F$10,BINOMDIST(F$10,G39,F$9,1),1)</f>
        <v>1</v>
      </c>
      <c r="G39" s="902" t="n">
        <f aca="false">G38-(G$15-G$55)/40</f>
        <v>15576</v>
      </c>
      <c r="H39" s="917" t="n">
        <f aca="false">IF(I39&gt;H$10,BINOMDIST(H$10,I39,H$9,1),1)</f>
        <v>1</v>
      </c>
      <c r="I39" s="902" t="n">
        <f aca="false">I38-(I$15-I$55)/40</f>
        <v>15879.6</v>
      </c>
      <c r="J39" s="917" t="n">
        <f aca="false">IF(K39&gt;J$10,BINOMDIST(J$10,K39,J$9,1),1)</f>
        <v>1</v>
      </c>
      <c r="K39" s="902" t="n">
        <f aca="false">K38-(K$15-K$55)/40</f>
        <v>20394</v>
      </c>
    </row>
    <row r="40" customFormat="false" ht="15" hidden="false" customHeight="false" outlineLevel="0" collapsed="false">
      <c r="B40" s="917" t="e">
        <f aca="false">IF(C40&gt;B$10,BINOMDIST(B$10,C40,B$9,1),1)</f>
        <v>#VALUE!</v>
      </c>
      <c r="C40" s="902" t="e">
        <f aca="false">C39-(C$15-C$55)/40</f>
        <v>#VALUE!</v>
      </c>
      <c r="D40" s="917" t="e">
        <f aca="false">IF(E40&gt;D$10,BINOMDIST(D$10,E40,D$9,1),1)</f>
        <v>#VALUE!</v>
      </c>
      <c r="E40" s="902" t="e">
        <f aca="false">E39-(E$15-E$55)/40</f>
        <v>#VALUE!</v>
      </c>
      <c r="F40" s="917" t="n">
        <f aca="false">IF(G40&gt;F$10,BINOMDIST(F$10,G40,F$9,1),1)</f>
        <v>1</v>
      </c>
      <c r="G40" s="902" t="n">
        <f aca="false">G39-(G$15-G$55)/40</f>
        <v>14750</v>
      </c>
      <c r="H40" s="917" t="n">
        <f aca="false">IF(I40&gt;H$10,BINOMDIST(H$10,I40,H$9,1),1)</f>
        <v>1</v>
      </c>
      <c r="I40" s="902" t="n">
        <f aca="false">I39-(I$15-I$55)/40</f>
        <v>15037.5</v>
      </c>
      <c r="J40" s="917" t="n">
        <f aca="false">IF(K40&gt;J$10,BINOMDIST(J$10,K40,J$9,1),1)</f>
        <v>1</v>
      </c>
      <c r="K40" s="902" t="n">
        <f aca="false">K39-(K$15-K$55)/40</f>
        <v>19312.5</v>
      </c>
    </row>
    <row r="41" customFormat="false" ht="15" hidden="false" customHeight="false" outlineLevel="0" collapsed="false">
      <c r="B41" s="917" t="e">
        <f aca="false">IF(C41&gt;B$10,BINOMDIST(B$10,C41,B$9,1),1)</f>
        <v>#VALUE!</v>
      </c>
      <c r="C41" s="902" t="e">
        <f aca="false">C40-(C$15-C$55)/40</f>
        <v>#VALUE!</v>
      </c>
      <c r="D41" s="917" t="e">
        <f aca="false">IF(E41&gt;D$10,BINOMDIST(D$10,E41,D$9,1),1)</f>
        <v>#VALUE!</v>
      </c>
      <c r="E41" s="902" t="e">
        <f aca="false">E40-(E$15-E$55)/40</f>
        <v>#VALUE!</v>
      </c>
      <c r="F41" s="917" t="n">
        <f aca="false">IF(G41&gt;F$10,BINOMDIST(F$10,G41,F$9,1),1)</f>
        <v>1</v>
      </c>
      <c r="G41" s="902" t="n">
        <f aca="false">G40-(G$15-G$55)/40</f>
        <v>13924</v>
      </c>
      <c r="H41" s="917" t="n">
        <f aca="false">IF(I41&gt;H$10,BINOMDIST(H$10,I41,H$9,1),1)</f>
        <v>1</v>
      </c>
      <c r="I41" s="902" t="n">
        <f aca="false">I40-(I$15-I$55)/40</f>
        <v>14195.4</v>
      </c>
      <c r="J41" s="917" t="n">
        <f aca="false">IF(K41&gt;J$10,BINOMDIST(J$10,K41,J$9,1),1)</f>
        <v>1</v>
      </c>
      <c r="K41" s="902" t="n">
        <f aca="false">K40-(K$15-K$55)/40</f>
        <v>18231</v>
      </c>
    </row>
    <row r="42" customFormat="false" ht="15" hidden="false" customHeight="false" outlineLevel="0" collapsed="false">
      <c r="B42" s="917" t="e">
        <f aca="false">IF(C42&gt;B$10,BINOMDIST(B$10,C42,B$9,1),1)</f>
        <v>#VALUE!</v>
      </c>
      <c r="C42" s="902" t="e">
        <f aca="false">C41-(C$15-C$55)/40</f>
        <v>#VALUE!</v>
      </c>
      <c r="D42" s="917" t="e">
        <f aca="false">IF(E42&gt;D$10,BINOMDIST(D$10,E42,D$9,1),1)</f>
        <v>#VALUE!</v>
      </c>
      <c r="E42" s="902" t="e">
        <f aca="false">E41-(E$15-E$55)/40</f>
        <v>#VALUE!</v>
      </c>
      <c r="F42" s="917" t="n">
        <f aca="false">IF(G42&gt;F$10,BINOMDIST(F$10,G42,F$9,1),1)</f>
        <v>1</v>
      </c>
      <c r="G42" s="902" t="n">
        <f aca="false">G41-(G$15-G$55)/40</f>
        <v>13098</v>
      </c>
      <c r="H42" s="917" t="n">
        <f aca="false">IF(I42&gt;H$10,BINOMDIST(H$10,I42,H$9,1),1)</f>
        <v>1</v>
      </c>
      <c r="I42" s="902" t="n">
        <f aca="false">I41-(I$15-I$55)/40</f>
        <v>13353.3</v>
      </c>
      <c r="J42" s="917" t="n">
        <f aca="false">IF(K42&gt;J$10,BINOMDIST(J$10,K42,J$9,1),1)</f>
        <v>1</v>
      </c>
      <c r="K42" s="902" t="n">
        <f aca="false">K41-(K$15-K$55)/40</f>
        <v>17149.5</v>
      </c>
    </row>
    <row r="43" customFormat="false" ht="15" hidden="false" customHeight="false" outlineLevel="0" collapsed="false">
      <c r="B43" s="917" t="e">
        <f aca="false">IF(C43&gt;B$10,BINOMDIST(B$10,C43,B$9,1),1)</f>
        <v>#VALUE!</v>
      </c>
      <c r="C43" s="902" t="e">
        <f aca="false">C42-(C$15-C$55)/40</f>
        <v>#VALUE!</v>
      </c>
      <c r="D43" s="917" t="e">
        <f aca="false">IF(E43&gt;D$10,BINOMDIST(D$10,E43,D$9,1),1)</f>
        <v>#VALUE!</v>
      </c>
      <c r="E43" s="902" t="e">
        <f aca="false">E42-(E$15-E$55)/40</f>
        <v>#VALUE!</v>
      </c>
      <c r="F43" s="917" t="n">
        <f aca="false">IF(G43&gt;F$10,BINOMDIST(F$10,G43,F$9,1),1)</f>
        <v>1</v>
      </c>
      <c r="G43" s="902" t="n">
        <f aca="false">G42-(G$15-G$55)/40</f>
        <v>12272</v>
      </c>
      <c r="H43" s="917" t="n">
        <f aca="false">IF(I43&gt;H$10,BINOMDIST(H$10,I43,H$9,1),1)</f>
        <v>1</v>
      </c>
      <c r="I43" s="902" t="n">
        <f aca="false">I42-(I$15-I$55)/40</f>
        <v>12511.2</v>
      </c>
      <c r="J43" s="917" t="n">
        <f aca="false">IF(K43&gt;J$10,BINOMDIST(J$10,K43,J$9,1),1)</f>
        <v>1</v>
      </c>
      <c r="K43" s="902" t="n">
        <f aca="false">K42-(K$15-K$55)/40</f>
        <v>16068</v>
      </c>
    </row>
    <row r="44" customFormat="false" ht="15" hidden="false" customHeight="false" outlineLevel="0" collapsed="false">
      <c r="B44" s="917" t="e">
        <f aca="false">IF(C44&gt;B$10,BINOMDIST(B$10,C44,B$9,1),1)</f>
        <v>#VALUE!</v>
      </c>
      <c r="C44" s="902" t="e">
        <f aca="false">C43-(C$15-C$55)/40</f>
        <v>#VALUE!</v>
      </c>
      <c r="D44" s="917" t="e">
        <f aca="false">IF(E44&gt;D$10,BINOMDIST(D$10,E44,D$9,1),1)</f>
        <v>#VALUE!</v>
      </c>
      <c r="E44" s="902" t="e">
        <f aca="false">E43-(E$15-E$55)/40</f>
        <v>#VALUE!</v>
      </c>
      <c r="F44" s="917" t="n">
        <f aca="false">IF(G44&gt;F$10,BINOMDIST(F$10,G44,F$9,1),1)</f>
        <v>1</v>
      </c>
      <c r="G44" s="902" t="n">
        <f aca="false">G43-(G$15-G$55)/40</f>
        <v>11446</v>
      </c>
      <c r="H44" s="917" t="n">
        <f aca="false">IF(I44&gt;H$10,BINOMDIST(H$10,I44,H$9,1),1)</f>
        <v>1</v>
      </c>
      <c r="I44" s="902" t="n">
        <f aca="false">I43-(I$15-I$55)/40</f>
        <v>11669.1</v>
      </c>
      <c r="J44" s="917" t="n">
        <f aca="false">IF(K44&gt;J$10,BINOMDIST(J$10,K44,J$9,1),1)</f>
        <v>1</v>
      </c>
      <c r="K44" s="902" t="n">
        <f aca="false">K43-(K$15-K$55)/40</f>
        <v>14986.5</v>
      </c>
    </row>
    <row r="45" customFormat="false" ht="15" hidden="false" customHeight="false" outlineLevel="0" collapsed="false">
      <c r="B45" s="917" t="e">
        <f aca="false">IF(C45&gt;B$10,BINOMDIST(B$10,C45,B$9,1),1)</f>
        <v>#VALUE!</v>
      </c>
      <c r="C45" s="902" t="e">
        <f aca="false">C44-(C$15-C$55)/40</f>
        <v>#VALUE!</v>
      </c>
      <c r="D45" s="917" t="e">
        <f aca="false">IF(E45&gt;D$10,BINOMDIST(D$10,E45,D$9,1),1)</f>
        <v>#VALUE!</v>
      </c>
      <c r="E45" s="902" t="e">
        <f aca="false">E44-(E$15-E$55)/40</f>
        <v>#VALUE!</v>
      </c>
      <c r="F45" s="917" t="n">
        <f aca="false">IF(G45&gt;F$10,BINOMDIST(F$10,G45,F$9,1),1)</f>
        <v>1</v>
      </c>
      <c r="G45" s="902" t="n">
        <f aca="false">G44-(G$15-G$55)/40</f>
        <v>10620</v>
      </c>
      <c r="H45" s="917" t="n">
        <f aca="false">IF(I45&gt;H$10,BINOMDIST(H$10,I45,H$9,1),1)</f>
        <v>1</v>
      </c>
      <c r="I45" s="902" t="n">
        <f aca="false">I44-(I$15-I$55)/40</f>
        <v>10827</v>
      </c>
      <c r="J45" s="917" t="n">
        <f aca="false">IF(K45&gt;J$10,BINOMDIST(J$10,K45,J$9,1),1)</f>
        <v>1</v>
      </c>
      <c r="K45" s="902" t="n">
        <f aca="false">K44-(K$15-K$55)/40</f>
        <v>13905</v>
      </c>
    </row>
    <row r="46" customFormat="false" ht="15" hidden="false" customHeight="false" outlineLevel="0" collapsed="false">
      <c r="B46" s="917" t="e">
        <f aca="false">IF(C46&gt;B$10,BINOMDIST(B$10,C46,B$9,1),1)</f>
        <v>#VALUE!</v>
      </c>
      <c r="C46" s="902" t="e">
        <f aca="false">C45-(C$15-C$55)/40</f>
        <v>#VALUE!</v>
      </c>
      <c r="D46" s="917" t="e">
        <f aca="false">IF(E46&gt;D$10,BINOMDIST(D$10,E46,D$9,1),1)</f>
        <v>#VALUE!</v>
      </c>
      <c r="E46" s="902" t="e">
        <f aca="false">E45-(E$15-E$55)/40</f>
        <v>#VALUE!</v>
      </c>
      <c r="F46" s="917" t="n">
        <f aca="false">IF(G46&gt;F$10,BINOMDIST(F$10,G46,F$9,1),1)</f>
        <v>1</v>
      </c>
      <c r="G46" s="902" t="n">
        <f aca="false">G45-(G$15-G$55)/40</f>
        <v>9794</v>
      </c>
      <c r="H46" s="917" t="n">
        <f aca="false">IF(I46&gt;H$10,BINOMDIST(H$10,I46,H$9,1),1)</f>
        <v>1</v>
      </c>
      <c r="I46" s="902" t="n">
        <f aca="false">I45-(I$15-I$55)/40</f>
        <v>9984.90000000003</v>
      </c>
      <c r="J46" s="917" t="n">
        <f aca="false">IF(K46&gt;J$10,BINOMDIST(J$10,K46,J$9,1),1)</f>
        <v>1</v>
      </c>
      <c r="K46" s="902" t="n">
        <f aca="false">K45-(K$15-K$55)/40</f>
        <v>12823.5</v>
      </c>
    </row>
    <row r="47" customFormat="false" ht="15" hidden="false" customHeight="false" outlineLevel="0" collapsed="false">
      <c r="B47" s="917" t="e">
        <f aca="false">IF(C47&gt;B$10,BINOMDIST(B$10,C47,B$9,1),1)</f>
        <v>#VALUE!</v>
      </c>
      <c r="C47" s="902" t="e">
        <f aca="false">C46-(C$15-C$55)/40</f>
        <v>#VALUE!</v>
      </c>
      <c r="D47" s="917" t="e">
        <f aca="false">IF(E47&gt;D$10,BINOMDIST(D$10,E47,D$9,1),1)</f>
        <v>#VALUE!</v>
      </c>
      <c r="E47" s="902" t="e">
        <f aca="false">E46-(E$15-E$55)/40</f>
        <v>#VALUE!</v>
      </c>
      <c r="F47" s="917" t="n">
        <f aca="false">IF(G47&gt;F$10,BINOMDIST(F$10,G47,F$9,1),1)</f>
        <v>1</v>
      </c>
      <c r="G47" s="902" t="n">
        <f aca="false">G46-(G$15-G$55)/40</f>
        <v>8968</v>
      </c>
      <c r="H47" s="917" t="n">
        <f aca="false">IF(I47&gt;H$10,BINOMDIST(H$10,I47,H$9,1),1)</f>
        <v>1</v>
      </c>
      <c r="I47" s="902" t="n">
        <f aca="false">I46-(I$15-I$55)/40</f>
        <v>9142.80000000003</v>
      </c>
      <c r="J47" s="917" t="n">
        <f aca="false">IF(K47&gt;J$10,BINOMDIST(J$10,K47,J$9,1),1)</f>
        <v>1</v>
      </c>
      <c r="K47" s="902" t="n">
        <f aca="false">K46-(K$15-K$55)/40</f>
        <v>11742</v>
      </c>
    </row>
    <row r="48" customFormat="false" ht="15" hidden="false" customHeight="false" outlineLevel="0" collapsed="false">
      <c r="B48" s="917" t="e">
        <f aca="false">IF(C48&gt;B$10,BINOMDIST(B$10,C48,B$9,1),1)</f>
        <v>#VALUE!</v>
      </c>
      <c r="C48" s="902" t="e">
        <f aca="false">C47-(C$15-C$55)/40</f>
        <v>#VALUE!</v>
      </c>
      <c r="D48" s="917" t="e">
        <f aca="false">IF(E48&gt;D$10,BINOMDIST(D$10,E48,D$9,1),1)</f>
        <v>#VALUE!</v>
      </c>
      <c r="E48" s="902" t="e">
        <f aca="false">E47-(E$15-E$55)/40</f>
        <v>#VALUE!</v>
      </c>
      <c r="F48" s="917" t="n">
        <f aca="false">IF(G48&gt;F$10,BINOMDIST(F$10,G48,F$9,1),1)</f>
        <v>1</v>
      </c>
      <c r="G48" s="902" t="n">
        <f aca="false">G47-(G$15-G$55)/40</f>
        <v>8142</v>
      </c>
      <c r="H48" s="917" t="n">
        <f aca="false">IF(I48&gt;H$10,BINOMDIST(H$10,I48,H$9,1),1)</f>
        <v>1</v>
      </c>
      <c r="I48" s="902" t="n">
        <f aca="false">I47-(I$15-I$55)/40</f>
        <v>8300.70000000003</v>
      </c>
      <c r="J48" s="917" t="n">
        <f aca="false">IF(K48&gt;J$10,BINOMDIST(J$10,K48,J$9,1),1)</f>
        <v>1</v>
      </c>
      <c r="K48" s="902" t="n">
        <f aca="false">K47-(K$15-K$55)/40</f>
        <v>10660.5</v>
      </c>
    </row>
    <row r="49" customFormat="false" ht="15" hidden="false" customHeight="false" outlineLevel="0" collapsed="false">
      <c r="B49" s="917" t="e">
        <f aca="false">IF(C49&gt;B$10,BINOMDIST(B$10,C49,B$9,1),1)</f>
        <v>#VALUE!</v>
      </c>
      <c r="C49" s="902" t="e">
        <f aca="false">C48-(C$15-C$55)/40</f>
        <v>#VALUE!</v>
      </c>
      <c r="D49" s="917" t="e">
        <f aca="false">IF(E49&gt;D$10,BINOMDIST(D$10,E49,D$9,1),1)</f>
        <v>#VALUE!</v>
      </c>
      <c r="E49" s="902" t="e">
        <f aca="false">E48-(E$15-E$55)/40</f>
        <v>#VALUE!</v>
      </c>
      <c r="F49" s="917" t="n">
        <f aca="false">IF(G49&gt;F$10,BINOMDIST(F$10,G49,F$9,1),1)</f>
        <v>1</v>
      </c>
      <c r="G49" s="902" t="n">
        <f aca="false">G48-(G$15-G$55)/40</f>
        <v>7316</v>
      </c>
      <c r="H49" s="917" t="n">
        <f aca="false">IF(I49&gt;H$10,BINOMDIST(H$10,I49,H$9,1),1)</f>
        <v>1</v>
      </c>
      <c r="I49" s="902" t="n">
        <f aca="false">I48-(I$15-I$55)/40</f>
        <v>7458.60000000003</v>
      </c>
      <c r="J49" s="917" t="n">
        <f aca="false">IF(K49&gt;J$10,BINOMDIST(J$10,K49,J$9,1),1)</f>
        <v>1</v>
      </c>
      <c r="K49" s="902" t="n">
        <f aca="false">K48-(K$15-K$55)/40</f>
        <v>9579</v>
      </c>
    </row>
    <row r="50" customFormat="false" ht="15" hidden="false" customHeight="false" outlineLevel="0" collapsed="false">
      <c r="B50" s="917" t="e">
        <f aca="false">IF(C50&gt;B$10,BINOMDIST(B$10,C50,B$9,1),1)</f>
        <v>#VALUE!</v>
      </c>
      <c r="C50" s="902" t="e">
        <f aca="false">C49-(C$15-C$55)/40</f>
        <v>#VALUE!</v>
      </c>
      <c r="D50" s="917" t="e">
        <f aca="false">IF(E50&gt;D$10,BINOMDIST(D$10,E50,D$9,1),1)</f>
        <v>#VALUE!</v>
      </c>
      <c r="E50" s="902" t="e">
        <f aca="false">E49-(E$15-E$55)/40</f>
        <v>#VALUE!</v>
      </c>
      <c r="F50" s="917" t="n">
        <f aca="false">IF(G50&gt;F$10,BINOMDIST(F$10,G50,F$9,1),1)</f>
        <v>1</v>
      </c>
      <c r="G50" s="902" t="n">
        <f aca="false">G49-(G$15-G$55)/40</f>
        <v>6490</v>
      </c>
      <c r="H50" s="917" t="n">
        <f aca="false">IF(I50&gt;H$10,BINOMDIST(H$10,I50,H$9,1),1)</f>
        <v>1</v>
      </c>
      <c r="I50" s="902" t="n">
        <f aca="false">I49-(I$15-I$55)/40</f>
        <v>6616.50000000003</v>
      </c>
      <c r="J50" s="917" t="n">
        <f aca="false">IF(K50&gt;J$10,BINOMDIST(J$10,K50,J$9,1),1)</f>
        <v>1</v>
      </c>
      <c r="K50" s="902" t="n">
        <f aca="false">K49-(K$15-K$55)/40</f>
        <v>8497.5</v>
      </c>
    </row>
    <row r="51" customFormat="false" ht="15" hidden="false" customHeight="false" outlineLevel="0" collapsed="false">
      <c r="B51" s="917" t="e">
        <f aca="false">IF(C51&gt;B$10,BINOMDIST(B$10,C51,B$9,1),1)</f>
        <v>#VALUE!</v>
      </c>
      <c r="C51" s="902" t="e">
        <f aca="false">C50-(C$15-C$55)/40</f>
        <v>#VALUE!</v>
      </c>
      <c r="D51" s="917" t="e">
        <f aca="false">IF(E51&gt;D$10,BINOMDIST(D$10,E51,D$9,1),1)</f>
        <v>#VALUE!</v>
      </c>
      <c r="E51" s="902" t="e">
        <f aca="false">E50-(E$15-E$55)/40</f>
        <v>#VALUE!</v>
      </c>
      <c r="F51" s="917" t="n">
        <f aca="false">IF(G51&gt;F$10,BINOMDIST(F$10,G51,F$9,1),1)</f>
        <v>1</v>
      </c>
      <c r="G51" s="902" t="n">
        <f aca="false">G50-(G$15-G$55)/40</f>
        <v>5664</v>
      </c>
      <c r="H51" s="917" t="n">
        <f aca="false">IF(I51&gt;H$10,BINOMDIST(H$10,I51,H$9,1),1)</f>
        <v>1</v>
      </c>
      <c r="I51" s="902" t="n">
        <f aca="false">I50-(I$15-I$55)/40</f>
        <v>5774.40000000003</v>
      </c>
      <c r="J51" s="917" t="n">
        <f aca="false">IF(K51&gt;J$10,BINOMDIST(J$10,K51,J$9,1),1)</f>
        <v>1</v>
      </c>
      <c r="K51" s="902" t="n">
        <f aca="false">K50-(K$15-K$55)/40</f>
        <v>7416</v>
      </c>
    </row>
    <row r="52" customFormat="false" ht="15" hidden="false" customHeight="false" outlineLevel="0" collapsed="false">
      <c r="B52" s="917" t="e">
        <f aca="false">IF(C52&gt;B$10,BINOMDIST(B$10,C52,B$9,1),1)</f>
        <v>#VALUE!</v>
      </c>
      <c r="C52" s="902" t="e">
        <f aca="false">C51-(C$15-C$55)/40</f>
        <v>#VALUE!</v>
      </c>
      <c r="D52" s="917" t="e">
        <f aca="false">IF(E52&gt;D$10,BINOMDIST(D$10,E52,D$9,1),1)</f>
        <v>#VALUE!</v>
      </c>
      <c r="E52" s="902" t="e">
        <f aca="false">E51-(E$15-E$55)/40</f>
        <v>#VALUE!</v>
      </c>
      <c r="F52" s="917" t="n">
        <f aca="false">IF(G52&gt;F$10,BINOMDIST(F$10,G52,F$9,1),1)</f>
        <v>1</v>
      </c>
      <c r="G52" s="902" t="n">
        <f aca="false">G51-(G$15-G$55)/40</f>
        <v>4838</v>
      </c>
      <c r="H52" s="917" t="n">
        <f aca="false">IF(I52&gt;H$10,BINOMDIST(H$10,I52,H$9,1),1)</f>
        <v>1</v>
      </c>
      <c r="I52" s="902" t="n">
        <f aca="false">I51-(I$15-I$55)/40</f>
        <v>4932.30000000003</v>
      </c>
      <c r="J52" s="917" t="n">
        <f aca="false">IF(K52&gt;J$10,BINOMDIST(J$10,K52,J$9,1),1)</f>
        <v>1</v>
      </c>
      <c r="K52" s="902" t="n">
        <f aca="false">K51-(K$15-K$55)/40</f>
        <v>6334.5</v>
      </c>
    </row>
    <row r="53" customFormat="false" ht="15" hidden="false" customHeight="false" outlineLevel="0" collapsed="false">
      <c r="B53" s="917" t="e">
        <f aca="false">IF(C53&gt;B$10,BINOMDIST(B$10,C53,B$9,1),1)</f>
        <v>#VALUE!</v>
      </c>
      <c r="C53" s="902" t="e">
        <f aca="false">C52-(C$15-C$55)/40</f>
        <v>#VALUE!</v>
      </c>
      <c r="D53" s="917" t="e">
        <f aca="false">IF(E53&gt;D$10,BINOMDIST(D$10,E53,D$9,1),1)</f>
        <v>#VALUE!</v>
      </c>
      <c r="E53" s="902" t="e">
        <f aca="false">E52-(E$15-E$55)/40</f>
        <v>#VALUE!</v>
      </c>
      <c r="F53" s="917" t="n">
        <f aca="false">IF(G53&gt;F$10,BINOMDIST(F$10,G53,F$9,1),1)</f>
        <v>1</v>
      </c>
      <c r="G53" s="902" t="n">
        <f aca="false">G52-(G$15-G$55)/40</f>
        <v>4012</v>
      </c>
      <c r="H53" s="917" t="n">
        <f aca="false">IF(I53&gt;H$10,BINOMDIST(H$10,I53,H$9,1),1)</f>
        <v>1</v>
      </c>
      <c r="I53" s="902" t="n">
        <f aca="false">I52-(I$15-I$55)/40</f>
        <v>4090.20000000003</v>
      </c>
      <c r="J53" s="917" t="n">
        <f aca="false">IF(K53&gt;J$10,BINOMDIST(J$10,K53,J$9,1),1)</f>
        <v>1</v>
      </c>
      <c r="K53" s="902" t="n">
        <f aca="false">K52-(K$15-K$55)/40</f>
        <v>5253</v>
      </c>
    </row>
    <row r="54" customFormat="false" ht="15" hidden="false" customHeight="false" outlineLevel="0" collapsed="false">
      <c r="B54" s="917" t="e">
        <f aca="false">IF(C54&gt;B$10,BINOMDIST(B$10,C54,B$9,1),1)</f>
        <v>#VALUE!</v>
      </c>
      <c r="C54" s="902" t="e">
        <f aca="false">C53-(C$15-C$55)/40</f>
        <v>#VALUE!</v>
      </c>
      <c r="D54" s="917" t="e">
        <f aca="false">IF(E54&gt;D$10,BINOMDIST(D$10,E54,D$9,1),1)</f>
        <v>#VALUE!</v>
      </c>
      <c r="E54" s="902" t="e">
        <f aca="false">E53-(E$15-E$55)/40</f>
        <v>#VALUE!</v>
      </c>
      <c r="F54" s="917" t="n">
        <f aca="false">IF(G54&gt;F$10,BINOMDIST(F$10,G54,F$9,1),1)</f>
        <v>1</v>
      </c>
      <c r="G54" s="902" t="n">
        <f aca="false">G53-(G$15-G$55)/40</f>
        <v>3186</v>
      </c>
      <c r="H54" s="917" t="n">
        <f aca="false">IF(I54&gt;H$10,BINOMDIST(H$10,I54,H$9,1),1)</f>
        <v>1</v>
      </c>
      <c r="I54" s="902" t="n">
        <f aca="false">I53-(I$15-I$55)/40</f>
        <v>3248.10000000003</v>
      </c>
      <c r="J54" s="917" t="n">
        <f aca="false">IF(K54&gt;J$10,BINOMDIST(J$10,K54,J$9,1),1)</f>
        <v>1</v>
      </c>
      <c r="K54" s="902" t="n">
        <f aca="false">K53-(K$15-K$55)/40</f>
        <v>4171.5</v>
      </c>
    </row>
    <row r="55" customFormat="false" ht="15" hidden="false" customHeight="false" outlineLevel="0" collapsed="false">
      <c r="B55" s="919" t="e">
        <f aca="false">IF(C55&gt;B$10,BINOMDIST(B$10,C55,B$9,1),1)</f>
        <v>#VALUE!</v>
      </c>
      <c r="C55" s="920" t="e">
        <f aca="false">B10</f>
        <v>#VALUE!</v>
      </c>
      <c r="D55" s="919" t="e">
        <f aca="false">IF(E55&gt;D$10,BINOMDIST(D$10,E55,D$9,1),1)</f>
        <v>#VALUE!</v>
      </c>
      <c r="E55" s="920" t="e">
        <f aca="false">D10</f>
        <v>#VALUE!</v>
      </c>
      <c r="F55" s="919" t="n">
        <f aca="false">IF(G55&gt;F$10,BINOMDIST(F$10,G55,F$9,1),1)</f>
        <v>1</v>
      </c>
      <c r="G55" s="920" t="n">
        <f aca="false">F10</f>
        <v>2360</v>
      </c>
      <c r="H55" s="919" t="n">
        <f aca="false">IF(I55&gt;H$10,BINOMDIST(H$10,I55,H$9,1),1)</f>
        <v>1</v>
      </c>
      <c r="I55" s="920" t="n">
        <f aca="false">H10</f>
        <v>2406</v>
      </c>
      <c r="J55" s="919" t="n">
        <f aca="false">IF(K55&gt;J$10,BINOMDIST(J$10,K55,J$9,1),1)</f>
        <v>1</v>
      </c>
      <c r="K55" s="920" t="n">
        <f aca="false">J10</f>
        <v>3090</v>
      </c>
    </row>
    <row r="56" customFormat="false" ht="15" hidden="false" customHeight="false" outlineLevel="0" collapsed="false">
      <c r="B56" s="921"/>
      <c r="C56" s="922"/>
      <c r="D56" s="921"/>
      <c r="E56" s="922"/>
      <c r="F56" s="921"/>
      <c r="G56" s="922"/>
      <c r="H56" s="921"/>
      <c r="I56" s="922"/>
      <c r="J56" s="921"/>
      <c r="K56" s="922"/>
    </row>
    <row r="57" customFormat="false" ht="15" hidden="false" customHeight="false" outlineLevel="0" collapsed="false">
      <c r="B57" s="923"/>
      <c r="C57" s="924"/>
      <c r="D57" s="923"/>
      <c r="E57" s="924"/>
      <c r="F57" s="923"/>
      <c r="G57" s="924"/>
      <c r="H57" s="923"/>
      <c r="I57" s="924"/>
      <c r="J57" s="923"/>
      <c r="K57" s="924"/>
    </row>
    <row r="58" customFormat="false" ht="15" hidden="false" customHeight="false" outlineLevel="0" collapsed="false">
      <c r="B58" s="923"/>
      <c r="C58" s="924"/>
      <c r="D58" s="923"/>
      <c r="E58" s="924"/>
      <c r="F58" s="923"/>
      <c r="G58" s="924"/>
      <c r="H58" s="923"/>
      <c r="I58" s="924"/>
      <c r="J58" s="923"/>
      <c r="K58" s="924"/>
    </row>
    <row r="59" customFormat="false" ht="15" hidden="false" customHeight="false" outlineLevel="0" collapsed="false">
      <c r="B59" s="923"/>
      <c r="C59" s="924"/>
      <c r="D59" s="923"/>
      <c r="E59" s="924"/>
      <c r="F59" s="923"/>
      <c r="G59" s="924"/>
      <c r="H59" s="923"/>
      <c r="I59" s="924"/>
      <c r="J59" s="923"/>
      <c r="K59" s="924"/>
    </row>
    <row r="60" customFormat="false" ht="15" hidden="false" customHeight="false" outlineLevel="0" collapsed="false">
      <c r="B60" s="923"/>
      <c r="C60" s="924"/>
      <c r="D60" s="923"/>
      <c r="E60" s="924"/>
      <c r="F60" s="923"/>
      <c r="G60" s="924"/>
      <c r="H60" s="923"/>
      <c r="I60" s="924"/>
      <c r="J60" s="923"/>
      <c r="K60" s="924"/>
    </row>
    <row r="61" customFormat="false" ht="15" hidden="false" customHeight="false" outlineLevel="0" collapsed="false">
      <c r="B61" s="923"/>
      <c r="C61" s="924"/>
    </row>
    <row r="62" customFormat="false" ht="15" hidden="false" customHeight="false" outlineLevel="0" collapsed="false">
      <c r="B62" s="925"/>
      <c r="C62" s="926"/>
    </row>
    <row r="63" customFormat="false" ht="15" hidden="false" customHeight="false" outlineLevel="0" collapsed="false">
      <c r="B63" s="925"/>
      <c r="C63" s="926"/>
    </row>
    <row r="64" customFormat="false" ht="15" hidden="false" customHeight="false" outlineLevel="0" collapsed="false">
      <c r="B64" s="925"/>
      <c r="C64" s="926"/>
    </row>
    <row r="65" customFormat="false" ht="15" hidden="false" customHeight="false" outlineLevel="0" collapsed="false">
      <c r="B65" s="925"/>
      <c r="C65" s="926"/>
    </row>
    <row r="66" customFormat="false" ht="15" hidden="false" customHeight="false" outlineLevel="0" collapsed="false">
      <c r="B66" s="925"/>
      <c r="C66" s="926"/>
    </row>
    <row r="67" customFormat="false" ht="15" hidden="false" customHeight="false" outlineLevel="0" collapsed="false">
      <c r="B67" s="925"/>
      <c r="C67" s="926"/>
    </row>
    <row r="68" customFormat="false" ht="15" hidden="false" customHeight="false" outlineLevel="0" collapsed="false">
      <c r="B68" s="925"/>
      <c r="C68" s="926"/>
    </row>
    <row r="69" customFormat="false" ht="15" hidden="false" customHeight="false" outlineLevel="0" collapsed="false">
      <c r="B69" s="925"/>
      <c r="C69" s="926"/>
    </row>
    <row r="70" customFormat="false" ht="15" hidden="false" customHeight="false" outlineLevel="0" collapsed="false">
      <c r="B70" s="925"/>
      <c r="C70" s="926"/>
    </row>
  </sheetData>
  <mergeCells count="6">
    <mergeCell ref="E2:K2"/>
    <mergeCell ref="B4:C4"/>
    <mergeCell ref="D4:E4"/>
    <mergeCell ref="F4:G4"/>
    <mergeCell ref="H4:I4"/>
    <mergeCell ref="J4:K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7T17:22:17Z</dcterms:created>
  <dc:creator>Doug Gray</dc:creator>
  <dc:description/>
  <dc:language>en-US</dc:language>
  <cp:lastModifiedBy>Doug Gray</cp:lastModifiedBy>
  <dcterms:modified xsi:type="dcterms:W3CDTF">2012-07-10T02:31:14Z</dcterms:modified>
  <cp:revision>0</cp:revision>
  <dc:subject/>
  <dc:title/>
</cp:coreProperties>
</file>